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omenys" sheetId="1" state="visible" r:id="rId2"/>
    <sheet name="Kapitalo kaštai" sheetId="2" state="visible" r:id="rId3"/>
    <sheet name="Realizacinės įplaukos" sheetId="3" state="visible" r:id="rId4"/>
    <sheet name="Kapitalas" sheetId="4" state="visible" r:id="rId5"/>
    <sheet name="Produkcijos savikaina" sheetId="5" state="visible" r:id="rId6"/>
    <sheet name="Pinigai" sheetId="6" state="visible" r:id="rId7"/>
    <sheet name="Apsimokėjima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56">
  <si>
    <t xml:space="preserve">INVESTICINIŲ PROJEKTŲ ĮVERTINIMAS</t>
  </si>
  <si>
    <t xml:space="preserve">Variantas </t>
  </si>
  <si>
    <t xml:space="preserve">Nr.</t>
  </si>
  <si>
    <t xml:space="preserve">Duomenys</t>
  </si>
  <si>
    <t xml:space="preserve">Projekto tarnavimo metai</t>
  </si>
  <si>
    <t xml:space="preserve">Investicijos, viso tūkst. Lt. Tame tarpe</t>
  </si>
  <si>
    <t xml:space="preserve">1.1.</t>
  </si>
  <si>
    <t xml:space="preserve">     Pastatai </t>
  </si>
  <si>
    <t xml:space="preserve">1.2.</t>
  </si>
  <si>
    <t xml:space="preserve">     Įrengimai </t>
  </si>
  <si>
    <t xml:space="preserve">1.3.</t>
  </si>
  <si>
    <t xml:space="preserve">     Technologijos </t>
  </si>
  <si>
    <t xml:space="preserve">1.4.</t>
  </si>
  <si>
    <t xml:space="preserve">     Projekto valdymas </t>
  </si>
  <si>
    <t xml:space="preserve">1.5.</t>
  </si>
  <si>
    <t xml:space="preserve">     Kitos investicijos </t>
  </si>
  <si>
    <t xml:space="preserve">Gamybiniai pajėgumai, t. vnt. </t>
  </si>
  <si>
    <t xml:space="preserve">Gamybinių pajėgumų išnaudojimo koeficientas </t>
  </si>
  <si>
    <t xml:space="preserve">Gaminio kaina, Lt. </t>
  </si>
  <si>
    <t xml:space="preserve">Gaminio savikaina, Lt. </t>
  </si>
  <si>
    <t xml:space="preserve">Kintamos išlaidos, procentais nuo savikainos</t>
  </si>
  <si>
    <t xml:space="preserve">Infliacijos lygis, % </t>
  </si>
  <si>
    <t xml:space="preserve">Koeficientas</t>
  </si>
  <si>
    <t xml:space="preserve">Pradiniai duomenys</t>
  </si>
  <si>
    <t xml:space="preserve">Augantis infliacijos lygis, % </t>
  </si>
  <si>
    <t xml:space="preserve">Pradiniai duomenys:</t>
  </si>
  <si>
    <t xml:space="preserve">Investicinio projekto tarnavimo laikas</t>
  </si>
  <si>
    <t xml:space="preserve">metai</t>
  </si>
  <si>
    <t xml:space="preserve">Pagrindinio kapitalo nusidėvėjimo norma ( tiesiog proporcingas metodas );</t>
  </si>
  <si>
    <t xml:space="preserve">Privilegijuotų akcijų lyginamoji dalis bendrame kapitale;</t>
  </si>
  <si>
    <t xml:space="preserve">Paprastų akcijų lyginamoji dalis bendrame kapitale;</t>
  </si>
  <si>
    <t xml:space="preserve">Skolinto kapitalo ilgalaikių banko kreditų lyginamoji dalis;</t>
  </si>
  <si>
    <t xml:space="preserve">Palūkanos už ilgalaikius banko kreditus;</t>
  </si>
  <si>
    <t xml:space="preserve">Akcinis kapitalas:</t>
  </si>
  <si>
    <t xml:space="preserve">7.1.</t>
  </si>
  <si>
    <t xml:space="preserve">Privilegijuotos akcijos ;</t>
  </si>
  <si>
    <t xml:space="preserve">7.1.1.</t>
  </si>
  <si>
    <t xml:space="preserve">Metiniai dividendai;</t>
  </si>
  <si>
    <t xml:space="preserve">7.1.2.</t>
  </si>
  <si>
    <t xml:space="preserve">Privilegijuotų akcijų vertė;</t>
  </si>
  <si>
    <t xml:space="preserve">7.1.3.</t>
  </si>
  <si>
    <t xml:space="preserve">Privilegijuotų akcijų išleidimo išlaidos;</t>
  </si>
  <si>
    <t xml:space="preserve">7.2.</t>
  </si>
  <si>
    <t xml:space="preserve">Paprastos akcijos ( nepaskirstyto pelno ):</t>
  </si>
  <si>
    <t xml:space="preserve">7.2.1.</t>
  </si>
  <si>
    <t xml:space="preserve">7.2.2.</t>
  </si>
  <si>
    <t xml:space="preserve">Akcijos rinkos vertė;</t>
  </si>
  <si>
    <t xml:space="preserve">7.2.3.</t>
  </si>
  <si>
    <t xml:space="preserve">Metinis dividendų prieaugis;</t>
  </si>
  <si>
    <t xml:space="preserve">Mokestis į biudžetą;</t>
  </si>
  <si>
    <t xml:space="preserve">Apyvartinio kapitalo  apyvartos trukmė.</t>
  </si>
  <si>
    <t xml:space="preserve">dienų</t>
  </si>
  <si>
    <t xml:space="preserve">Kapitalo kaštai</t>
  </si>
  <si>
    <t xml:space="preserve">Kapitalo šaltiniai </t>
  </si>
  <si>
    <t xml:space="preserve">Dalis, %</t>
  </si>
  <si>
    <t xml:space="preserve">Palūkanos, %</t>
  </si>
  <si>
    <t xml:space="preserve">Kaštai, %</t>
  </si>
  <si>
    <t xml:space="preserve">Akcinis kapitalas</t>
  </si>
  <si>
    <t xml:space="preserve">Paprastos akcijos</t>
  </si>
  <si>
    <t xml:space="preserve">Privilegijuotos akcijos </t>
  </si>
  <si>
    <t xml:space="preserve">Ilgalaikės paskolos </t>
  </si>
  <si>
    <t xml:space="preserve">2.1.</t>
  </si>
  <si>
    <t xml:space="preserve">Valstybinis komerc. bankas</t>
  </si>
  <si>
    <t xml:space="preserve">2.2.</t>
  </si>
  <si>
    <t xml:space="preserve">Komerciniai bankai</t>
  </si>
  <si>
    <t xml:space="preserve">2.3.</t>
  </si>
  <si>
    <t xml:space="preserve">Užsienio bankai</t>
  </si>
  <si>
    <t xml:space="preserve">2.4.</t>
  </si>
  <si>
    <t xml:space="preserve">Tarptautinės finansavimo org.</t>
  </si>
  <si>
    <t xml:space="preserve">Valstybinis kapitalas</t>
  </si>
  <si>
    <t xml:space="preserve">Dotacijos </t>
  </si>
  <si>
    <t xml:space="preserve">Kapitalo kaštai, įvertinus infliaciją</t>
  </si>
  <si>
    <t xml:space="preserve">Kiti kapitalą charakterizuojantys rodikliai</t>
  </si>
  <si>
    <t xml:space="preserve">Emisijos kaštai</t>
  </si>
  <si>
    <t xml:space="preserve">Mokesčių tarifas</t>
  </si>
  <si>
    <t xml:space="preserve">Numatomas augimas</t>
  </si>
  <si>
    <t xml:space="preserve">REALIZACINĖS ĮPLAUKOS</t>
  </si>
  <si>
    <t xml:space="preserve">Nukrypimas</t>
  </si>
  <si>
    <t xml:space="preserve">Rodikliai</t>
  </si>
  <si>
    <t xml:space="preserve">Projekto realizavimo metai</t>
  </si>
  <si>
    <t xml:space="preserve">Gamybiniai pajėgumai, t. vnt.</t>
  </si>
  <si>
    <t xml:space="preserve">Gamybinių pajėgumų išnaudojimo koeficientas</t>
  </si>
  <si>
    <t xml:space="preserve">Gamybos apimtis, t. vnt.</t>
  </si>
  <si>
    <t xml:space="preserve">Gaminio kaina, Lt.</t>
  </si>
  <si>
    <t xml:space="preserve">Realizacinės įplaukos,t. Lt.</t>
  </si>
  <si>
    <t xml:space="preserve">Infliacijos lygis, %</t>
  </si>
  <si>
    <t xml:space="preserve">Realizacijos įplaukos įvertinus infliaciją</t>
  </si>
  <si>
    <t xml:space="preserve"> 5 lentelė</t>
  </si>
  <si>
    <t xml:space="preserve">PAGRINDINIS IR APYVARTINIS KAPITALAS</t>
  </si>
  <si>
    <t xml:space="preserve">Suma</t>
  </si>
  <si>
    <t xml:space="preserve">Pagrindinis kapitalas,t. Lt.</t>
  </si>
  <si>
    <t xml:space="preserve">įvertinus infliaciją t. Lt.</t>
  </si>
  <si>
    <t xml:space="preserve">Apyvartinis kapitalas, t. Lt.</t>
  </si>
  <si>
    <t xml:space="preserve">įvertinus infliaciją, t. Lt.</t>
  </si>
  <si>
    <t xml:space="preserve">Kapitalas, viso</t>
  </si>
  <si>
    <t xml:space="preserve">Diskontuotas kapitalas</t>
  </si>
  <si>
    <t xml:space="preserve">INVESTICIJOS Į KAPITALĄ</t>
  </si>
  <si>
    <t xml:space="preserve">Investicijos, t.Lt</t>
  </si>
  <si>
    <t xml:space="preserve">1.1</t>
  </si>
  <si>
    <t xml:space="preserve">     Pagrindinis kapitalas</t>
  </si>
  <si>
    <t xml:space="preserve">1.2</t>
  </si>
  <si>
    <t xml:space="preserve">     Apyvartinis kapitalas</t>
  </si>
  <si>
    <t xml:space="preserve">Apyvartinio kapitalo išlaisvinimas</t>
  </si>
  <si>
    <t xml:space="preserve">Diskontuotos investicijos</t>
  </si>
  <si>
    <t xml:space="preserve">Diskontuotas apyvartinio kapitalo išlaisvinimas</t>
  </si>
  <si>
    <t xml:space="preserve"> 4 lentelė</t>
  </si>
  <si>
    <t xml:space="preserve">PRODUKCIJOS SAVIKAINA</t>
  </si>
  <si>
    <t xml:space="preserve">Gaminio savikaina, Lt.</t>
  </si>
  <si>
    <t xml:space="preserve">Produkcijos savikaina, t. Lt.</t>
  </si>
  <si>
    <t xml:space="preserve">3.1.</t>
  </si>
  <si>
    <t xml:space="preserve">Nusidėvėjimas, t. Lt.</t>
  </si>
  <si>
    <t xml:space="preserve">3.2.</t>
  </si>
  <si>
    <t xml:space="preserve">Kintami kaštai, t. Lt.</t>
  </si>
  <si>
    <t xml:space="preserve">3.3.</t>
  </si>
  <si>
    <t xml:space="preserve">Pastovūs kaštai, t. Lt.</t>
  </si>
  <si>
    <t xml:space="preserve">Produkcijos savikaina, įvertinus infliaciją, t. Lt.</t>
  </si>
  <si>
    <t xml:space="preserve">PINIGŲ SRAUTAS, t. Lt..</t>
  </si>
  <si>
    <t xml:space="preserve">Projekto tarnavimo laikas</t>
  </si>
  <si>
    <t xml:space="preserve">Realizavimo įplaukos</t>
  </si>
  <si>
    <t xml:space="preserve">Realizavimo įplaukos, įvertinus infliaciją</t>
  </si>
  <si>
    <t xml:space="preserve">Produkcijos savikaina</t>
  </si>
  <si>
    <t xml:space="preserve">Produkcijos savikaina, įvertinus infliaciją</t>
  </si>
  <si>
    <t xml:space="preserve">Bendrasis pelnas</t>
  </si>
  <si>
    <t xml:space="preserve">Bendrasis pelnas, įvertinus infliaciją</t>
  </si>
  <si>
    <t xml:space="preserve">Mokesčiai</t>
  </si>
  <si>
    <t xml:space="preserve">Mokesčiai, įvertinus infliaciją</t>
  </si>
  <si>
    <t xml:space="preserve">Nusidėvėjimas </t>
  </si>
  <si>
    <t xml:space="preserve">Nusidėvėjimas, įvertinus infliaciją</t>
  </si>
  <si>
    <t xml:space="preserve">Likutinė vertė</t>
  </si>
  <si>
    <t xml:space="preserve">Likutinė vertė, įvertinus infliaciją</t>
  </si>
  <si>
    <t xml:space="preserve">Grynasis pelnas </t>
  </si>
  <si>
    <t xml:space="preserve">Grynasis pelnas, įvertinus infliaciją</t>
  </si>
  <si>
    <t xml:space="preserve">Pinigų srautas</t>
  </si>
  <si>
    <t xml:space="preserve">Pinigų srautas įvertinus infliaciją</t>
  </si>
  <si>
    <t xml:space="preserve">Diskontuotas pinigų srautas</t>
  </si>
  <si>
    <t xml:space="preserve">Diskontuotas pinigų srautas įvertinus infliaciją</t>
  </si>
  <si>
    <t xml:space="preserve">Grynųjų pinigų srautas</t>
  </si>
  <si>
    <t xml:space="preserve">Grynųjų pinigų srautas įvertinus infliaciją</t>
  </si>
  <si>
    <t xml:space="preserve">Diskontuotas grynųjų pinigų srautas</t>
  </si>
  <si>
    <t xml:space="preserve">Diskontuotas grynųjų pinigų srautas įvertinus infliaciją</t>
  </si>
  <si>
    <t xml:space="preserve"> 7 lentelė</t>
  </si>
  <si>
    <t xml:space="preserve">PROJEKTO APSIMOKĖJIMO LAIKAS</t>
  </si>
  <si>
    <t xml:space="preserve">(Pagal diskontuotus piniginius srautus)</t>
  </si>
  <si>
    <t xml:space="preserve">Metai</t>
  </si>
  <si>
    <t xml:space="preserve">     įvertinus infliaciją</t>
  </si>
  <si>
    <t xml:space="preserve">Gryn. pinigų srautų auganti suma</t>
  </si>
  <si>
    <t xml:space="preserve">Pastaba. Jei atsipirkimo laikas mažesnis už projekto tarnavimo laiką, projektas priimamas. </t>
  </si>
  <si>
    <t xml:space="preserve">PROJEKTO ĮVERTINIMO RODIKLIAI</t>
  </si>
  <si>
    <t xml:space="preserve">Reikšmė</t>
  </si>
  <si>
    <t xml:space="preserve">Išvados</t>
  </si>
  <si>
    <t xml:space="preserve">Projekto apsimokėjimo laikas</t>
  </si>
  <si>
    <t xml:space="preserve">priimtinas</t>
  </si>
  <si>
    <t xml:space="preserve">Grynoji esamoji vertė (GEV)</t>
  </si>
  <si>
    <t xml:space="preserve">Vidinė pelno norma (VPN)</t>
  </si>
  <si>
    <t xml:space="preserve">Pelningumo indeksas (PI)</t>
  </si>
  <si>
    <t xml:space="preserve">GEV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%"/>
    <numFmt numFmtId="167" formatCode="General"/>
    <numFmt numFmtId="168" formatCode=";;;"/>
    <numFmt numFmtId="169" formatCode="_-* #,##0.00&quot; Lt&quot;_-;\-* #,##0.00&quot; Lt&quot;_-;_-* \-??&quot; Lt&quot;_-;_-@_-"/>
    <numFmt numFmtId="170" formatCode="_-* #,##0&quot; Lt&quot;_-;\-* #,##0&quot; Lt&quot;_-;_-* \-??&quot; Lt&quot;_-;_-@_-"/>
    <numFmt numFmtId="171" formatCode="0.00%"/>
    <numFmt numFmtId="172" formatCode="0.00"/>
    <numFmt numFmtId="173" formatCode="0.0"/>
    <numFmt numFmtId="174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lveticaLT"/>
      <family val="0"/>
    </font>
    <font>
      <sz val="16"/>
      <name val="HelveticaLT"/>
      <family val="0"/>
    </font>
    <font>
      <b val="true"/>
      <sz val="12"/>
      <name val="HelveticaLT"/>
      <family val="0"/>
    </font>
    <font>
      <b val="true"/>
      <sz val="10"/>
      <name val="HelveticaLT"/>
      <family val="0"/>
    </font>
    <font>
      <sz val="10"/>
      <name val="Arial Baltic"/>
      <family val="2"/>
    </font>
    <font>
      <sz val="10"/>
      <name val="BaltikaLT"/>
      <family val="0"/>
    </font>
    <font>
      <b val="true"/>
      <sz val="10"/>
      <name val="Arial"/>
      <family val="0"/>
    </font>
    <font>
      <b val="true"/>
      <sz val="10"/>
      <color rgb="FF000000"/>
      <name val="BaltikaLT"/>
      <family val="2"/>
    </font>
    <font>
      <sz val="8"/>
      <color rgb="FF000000"/>
      <name val="Arial"/>
      <family val="2"/>
    </font>
    <font>
      <b val="true"/>
      <sz val="8"/>
      <color rgb="FF000000"/>
      <name val="Arial Baltic"/>
      <family val="2"/>
    </font>
    <font>
      <b val="true"/>
      <sz val="8"/>
      <color rgb="FF000000"/>
      <name val="Arial"/>
      <family val="2"/>
    </font>
    <font>
      <b val="true"/>
      <sz val="10"/>
      <name val="BaltikaLT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altikaLT"/>
              </a:defRPr>
            </a:pPr>
            <a:r>
              <a:rPr b="1" sz="1000" spc="-1" strike="noStrike">
                <a:solidFill>
                  <a:srgbClr val="000000"/>
                </a:solidFill>
                <a:latin typeface="BaltikaLT"/>
              </a:rPr>
              <a:t>GEV priklausomybė nuo realizacijos įplaukų</a:t>
            </a:r>
          </a:p>
        </c:rich>
      </c:tx>
      <c:layout>
        <c:manualLayout>
          <c:xMode val="edge"/>
          <c:yMode val="edge"/>
          <c:x val="0.236538461538462"/>
          <c:y val="0.0349359694450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794871794872"/>
          <c:y val="0.158054369804538"/>
          <c:w val="0.866923076923077"/>
          <c:h val="0.772298359919119"/>
        </c:manualLayout>
      </c:layout>
      <c:lineChart>
        <c:grouping val="standard"/>
        <c:varyColors val="0"/>
        <c:ser>
          <c:idx val="0"/>
          <c:order val="0"/>
          <c:tx>
            <c:strRef>
              <c:f>Apsimokėjimas!$F$27:$F$28</c:f>
              <c:strCache>
                <c:ptCount val="1"/>
                <c:pt idx="0">
                  <c:v>GEV 0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simokėjimas!$E$29:$E$35</c:f>
              <c:strCache>
                <c:ptCount val="7"/>
                <c:pt idx="0">
                  <c:v>-15%</c:v>
                </c:pt>
                <c:pt idx="1">
                  <c:v>-10%</c:v>
                </c:pt>
                <c:pt idx="2">
                  <c:v>-5%</c:v>
                </c:pt>
                <c:pt idx="3">
                  <c:v>0%</c:v>
                </c:pt>
                <c:pt idx="4">
                  <c:v>5%</c:v>
                </c:pt>
                <c:pt idx="5">
                  <c:v>10%</c:v>
                </c:pt>
                <c:pt idx="6">
                  <c:v>15%</c:v>
                </c:pt>
              </c:strCache>
            </c:strRef>
          </c:cat>
          <c:val>
            <c:numRef>
              <c:f>Apsimokėjimas!$F$29:$F$35</c:f>
              <c:numCache>
                <c:formatCode>General</c:formatCode>
                <c:ptCount val="7"/>
                <c:pt idx="0">
                  <c:v>-102.741362588994</c:v>
                </c:pt>
                <c:pt idx="1">
                  <c:v>-68.4942298675404</c:v>
                </c:pt>
                <c:pt idx="2">
                  <c:v>-34.247097146087</c:v>
                </c:pt>
                <c:pt idx="3">
                  <c:v>3.55753666130276E-005</c:v>
                </c:pt>
                <c:pt idx="4">
                  <c:v>34.2471682968202</c:v>
                </c:pt>
                <c:pt idx="5">
                  <c:v>68.4943010182736</c:v>
                </c:pt>
                <c:pt idx="6">
                  <c:v>102.7414337397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826037"/>
        <c:axId val="31740992"/>
      </c:lineChart>
      <c:catAx>
        <c:axId val="11826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altic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Baltic"/>
                  </a:rPr>
                  <a:t>RĮ nukrypim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0992"/>
        <c:crossesAt val="0"/>
        <c:auto val="1"/>
        <c:lblAlgn val="ctr"/>
        <c:lblOffset val="100"/>
        <c:noMultiLvlLbl val="0"/>
      </c:catAx>
      <c:valAx>
        <c:axId val="31740992"/>
        <c:scaling>
          <c:orientation val="minMax"/>
          <c:max val="2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60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altikaLT"/>
              </a:defRPr>
            </a:pPr>
            <a:r>
              <a:rPr b="1" sz="1000" spc="-1" strike="noStrike">
                <a:solidFill>
                  <a:srgbClr val="000000"/>
                </a:solidFill>
                <a:latin typeface="BaltikaLT"/>
              </a:rPr>
              <a:t>GEV priklausomybė nuo produkcijos savikain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372159443686"/>
          <c:y val="0.175955220248236"/>
          <c:w val="0.815099962746802"/>
          <c:h val="0.689948892674617"/>
        </c:manualLayout>
      </c:layout>
      <c:lineChart>
        <c:grouping val="standard"/>
        <c:varyColors val="0"/>
        <c:ser>
          <c:idx val="0"/>
          <c:order val="0"/>
          <c:tx>
            <c:strRef>
              <c:f>Apsimokėjimas!$F$43:$F$44</c:f>
              <c:strCache>
                <c:ptCount val="1"/>
                <c:pt idx="0">
                  <c:v>GEV 0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simokėjimas!$E$45:$E$51</c:f>
              <c:strCache>
                <c:ptCount val="7"/>
                <c:pt idx="0">
                  <c:v>-15%</c:v>
                </c:pt>
                <c:pt idx="1">
                  <c:v>-10%</c:v>
                </c:pt>
                <c:pt idx="2">
                  <c:v>-5%</c:v>
                </c:pt>
                <c:pt idx="3">
                  <c:v>0%</c:v>
                </c:pt>
                <c:pt idx="4">
                  <c:v>5%</c:v>
                </c:pt>
                <c:pt idx="5">
                  <c:v>10%</c:v>
                </c:pt>
                <c:pt idx="6">
                  <c:v>15%</c:v>
                </c:pt>
              </c:strCache>
            </c:strRef>
          </c:cat>
          <c:val>
            <c:numRef>
              <c:f>Apsimokėjimas!$F$45:$F$51</c:f>
              <c:numCache>
                <c:formatCode>General</c:formatCode>
                <c:ptCount val="7"/>
                <c:pt idx="0">
                  <c:v>73.1914435726455</c:v>
                </c:pt>
                <c:pt idx="1">
                  <c:v>48.7943075735525</c:v>
                </c:pt>
                <c:pt idx="2">
                  <c:v>24.3971715744596</c:v>
                </c:pt>
                <c:pt idx="3">
                  <c:v>3.55753666130276E-005</c:v>
                </c:pt>
                <c:pt idx="4">
                  <c:v>-24.3971004237264</c:v>
                </c:pt>
                <c:pt idx="5">
                  <c:v>-48.7942364228193</c:v>
                </c:pt>
                <c:pt idx="6">
                  <c:v>-73.19137242191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940512"/>
        <c:axId val="45042720"/>
      </c:lineChart>
      <c:catAx>
        <c:axId val="13940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S nukrypim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720"/>
        <c:crossesAt val="0"/>
        <c:auto val="1"/>
        <c:lblAlgn val="ctr"/>
        <c:lblOffset val="100"/>
        <c:noMultiLvlLbl val="0"/>
      </c:catAx>
      <c:valAx>
        <c:axId val="45042720"/>
        <c:scaling>
          <c:orientation val="minMax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05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altikaLT"/>
              </a:defRPr>
            </a:pPr>
            <a:r>
              <a:rPr b="1" sz="1000" spc="-1" strike="noStrike">
                <a:solidFill>
                  <a:srgbClr val="000000"/>
                </a:solidFill>
                <a:latin typeface="BaltikaLT"/>
              </a:rPr>
              <a:t>GEV priklausomybė nuo kapitalo kašt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2475247524752"/>
          <c:y val="0.244687701223439"/>
          <c:w val="0.813985148514852"/>
          <c:h val="0.62631465979824"/>
        </c:manualLayout>
      </c:layout>
      <c:lineChart>
        <c:grouping val="standard"/>
        <c:varyColors val="0"/>
        <c:ser>
          <c:idx val="0"/>
          <c:order val="0"/>
          <c:tx>
            <c:strRef>
              <c:f>Apsimokėjimas!$F$59:$F$60</c:f>
              <c:strCache>
                <c:ptCount val="1"/>
                <c:pt idx="0">
                  <c:v>GEV 0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simokėjimas!$E$61:$E$74</c:f>
              <c:strCache>
                <c:ptCount val="14"/>
                <c:pt idx="0">
                  <c:v>-15%</c:v>
                </c:pt>
                <c:pt idx="1">
                  <c:v>-10%</c:v>
                </c:pt>
                <c:pt idx="2">
                  <c:v>-5%</c:v>
                </c:pt>
                <c:pt idx="3">
                  <c:v>0%</c:v>
                </c:pt>
                <c:pt idx="4">
                  <c:v>5%</c:v>
                </c:pt>
                <c:pt idx="5">
                  <c:v>10%</c:v>
                </c:pt>
                <c:pt idx="6">
                  <c:v>15%</c:v>
                </c:pt>
                <c:pt idx="7">
                  <c:v>20%</c:v>
                </c:pt>
                <c:pt idx="8">
                  <c:v>25%</c:v>
                </c:pt>
                <c:pt idx="9">
                  <c:v>30%</c:v>
                </c:pt>
                <c:pt idx="10">
                  <c:v>35%</c:v>
                </c:pt>
                <c:pt idx="11">
                  <c:v>40%</c:v>
                </c:pt>
                <c:pt idx="12">
                  <c:v>45%</c:v>
                </c:pt>
                <c:pt idx="13">
                  <c:v>50%</c:v>
                </c:pt>
              </c:strCache>
            </c:strRef>
          </c:cat>
          <c:val>
            <c:numRef>
              <c:f>Apsimokėjimas!$F$61:$F$74</c:f>
              <c:numCache>
                <c:formatCode>General</c:formatCode>
                <c:ptCount val="14"/>
                <c:pt idx="0">
                  <c:v>1325.8449217911</c:v>
                </c:pt>
                <c:pt idx="1">
                  <c:v>1292.32542454968</c:v>
                </c:pt>
                <c:pt idx="2">
                  <c:v>1259.83207890871</c:v>
                </c:pt>
                <c:pt idx="3">
                  <c:v>1228.32614721631</c:v>
                </c:pt>
                <c:pt idx="4">
                  <c:v>1197.77061646286</c:v>
                </c:pt>
                <c:pt idx="5">
                  <c:v>1168.13011040338</c:v>
                </c:pt>
                <c:pt idx="6">
                  <c:v>1139.37080669894</c:v>
                </c:pt>
                <c:pt idx="7">
                  <c:v>1111.46035876074</c:v>
                </c:pt>
                <c:pt idx="8">
                  <c:v>1084.36782200215</c:v>
                </c:pt>
                <c:pt idx="9">
                  <c:v>1058.06358422405</c:v>
                </c:pt>
                <c:pt idx="10">
                  <c:v>1032.51929987774</c:v>
                </c:pt>
                <c:pt idx="11">
                  <c:v>1007.70782796668</c:v>
                </c:pt>
                <c:pt idx="12">
                  <c:v>983.603173364591</c:v>
                </c:pt>
                <c:pt idx="13">
                  <c:v>960.1804313422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986439"/>
        <c:axId val="38015632"/>
      </c:lineChart>
      <c:catAx>
        <c:axId val="76986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K nukrypim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632"/>
        <c:crossesAt val="0"/>
        <c:auto val="1"/>
        <c:lblAlgn val="ctr"/>
        <c:lblOffset val="100"/>
        <c:noMultiLvlLbl val="0"/>
      </c:catAx>
      <c:valAx>
        <c:axId val="38015632"/>
        <c:scaling>
          <c:orientation val="minMax"/>
          <c:max val="14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4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697766865427"/>
          <c:y val="0.191410213053771"/>
          <c:w val="0.886706418800421"/>
          <c:h val="0.733513696313832"/>
        </c:manualLayout>
      </c:layout>
      <c:lineChart>
        <c:grouping val="standard"/>
        <c:varyColors val="0"/>
        <c:ser>
          <c:idx val="0"/>
          <c:order val="0"/>
          <c:tx>
            <c:strRef>
              <c:f>Apsimokėjimas!$H$27:$H$28</c:f>
              <c:strCache>
                <c:ptCount val="1"/>
                <c:pt idx="0">
                  <c:v>GEV 0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simokėjimas!$G$29:$G$35</c:f>
              <c:strCache>
                <c:ptCount val="7"/>
                <c:pt idx="0">
                  <c:v>-15%</c:v>
                </c:pt>
                <c:pt idx="1">
                  <c:v>-10%</c:v>
                </c:pt>
                <c:pt idx="2">
                  <c:v>-5%</c:v>
                </c:pt>
                <c:pt idx="3">
                  <c:v>0%</c:v>
                </c:pt>
                <c:pt idx="4">
                  <c:v>5%</c:v>
                </c:pt>
                <c:pt idx="5">
                  <c:v>10%</c:v>
                </c:pt>
                <c:pt idx="6">
                  <c:v>15%</c:v>
                </c:pt>
              </c:strCache>
            </c:strRef>
          </c:cat>
          <c:val>
            <c:numRef>
              <c:f>Apsimokėjimas!$H$29:$H$35</c:f>
              <c:numCache>
                <c:formatCode>General</c:formatCode>
                <c:ptCount val="7"/>
                <c:pt idx="0">
                  <c:v>-91.8924112224016</c:v>
                </c:pt>
                <c:pt idx="1">
                  <c:v>-61.2615983567415</c:v>
                </c:pt>
                <c:pt idx="2">
                  <c:v>-30.6307854910814</c:v>
                </c:pt>
                <c:pt idx="3">
                  <c:v>2.73745787664481E-005</c:v>
                </c:pt>
                <c:pt idx="4">
                  <c:v>30.6308402402389</c:v>
                </c:pt>
                <c:pt idx="5">
                  <c:v>61.2616531058989</c:v>
                </c:pt>
                <c:pt idx="6">
                  <c:v>91.8924659715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114186"/>
        <c:axId val="29868861"/>
      </c:lineChart>
      <c:catAx>
        <c:axId val="24114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Baltic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Baltic"/>
                  </a:rPr>
                  <a:t>RĮ nukrypim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861"/>
        <c:crossesAt val="0"/>
        <c:auto val="1"/>
        <c:lblAlgn val="ctr"/>
        <c:lblOffset val="100"/>
        <c:noMultiLvlLbl val="0"/>
      </c:catAx>
      <c:valAx>
        <c:axId val="29868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1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altikaLT"/>
              </a:defRPr>
            </a:pPr>
            <a:r>
              <a:rPr b="1" sz="1000" spc="-1" strike="noStrike">
                <a:solidFill>
                  <a:srgbClr val="000000"/>
                </a:solidFill>
                <a:latin typeface="BaltikaLT"/>
              </a:rPr>
              <a:t>GEV priklausomybė nuo produkcijos savikainos, esant infliacijai</a:t>
            </a:r>
          </a:p>
        </c:rich>
      </c:tx>
      <c:layout>
        <c:manualLayout>
          <c:xMode val="edge"/>
          <c:yMode val="edge"/>
          <c:x val="0.182360248447205"/>
          <c:y val="0.03754964496329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888198757764"/>
          <c:y val="0.268624383198941"/>
          <c:w val="0.806211180124224"/>
          <c:h val="0.58972198820556"/>
        </c:manualLayout>
      </c:layout>
      <c:lineChart>
        <c:grouping val="standard"/>
        <c:varyColors val="0"/>
        <c:ser>
          <c:idx val="0"/>
          <c:order val="0"/>
          <c:tx>
            <c:strRef>
              <c:f>Apsimokėjimas!$H$43:$H$44</c:f>
              <c:strCache>
                <c:ptCount val="1"/>
                <c:pt idx="0">
                  <c:v>GEV 0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simokėjimas!$G$45:$G$51</c:f>
              <c:strCache>
                <c:ptCount val="7"/>
                <c:pt idx="0">
                  <c:v>-15%</c:v>
                </c:pt>
                <c:pt idx="1">
                  <c:v>-10%</c:v>
                </c:pt>
                <c:pt idx="2">
                  <c:v>-5%</c:v>
                </c:pt>
                <c:pt idx="3">
                  <c:v>0%</c:v>
                </c:pt>
                <c:pt idx="4">
                  <c:v>5%</c:v>
                </c:pt>
                <c:pt idx="5">
                  <c:v>10%</c:v>
                </c:pt>
                <c:pt idx="6">
                  <c:v>15%</c:v>
                </c:pt>
              </c:strCache>
            </c:strRef>
          </c:cat>
          <c:val>
            <c:numRef>
              <c:f>Apsimokėjimas!$H$45:$H$51</c:f>
              <c:numCache>
                <c:formatCode>General</c:formatCode>
                <c:ptCount val="7"/>
                <c:pt idx="0">
                  <c:v>59.3041973679153</c:v>
                </c:pt>
                <c:pt idx="1">
                  <c:v>39.5361407034698</c:v>
                </c:pt>
                <c:pt idx="2">
                  <c:v>19.7680840390243</c:v>
                </c:pt>
                <c:pt idx="3">
                  <c:v>2.73745787664481E-005</c:v>
                </c:pt>
                <c:pt idx="4">
                  <c:v>-19.7680292898668</c:v>
                </c:pt>
                <c:pt idx="5">
                  <c:v>-39.5360859543123</c:v>
                </c:pt>
                <c:pt idx="6">
                  <c:v>-59.30414261875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766737"/>
        <c:axId val="6264941"/>
      </c:lineChart>
      <c:catAx>
        <c:axId val="26766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S nukrypim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41"/>
        <c:crossesAt val="0"/>
        <c:auto val="1"/>
        <c:lblAlgn val="ctr"/>
        <c:lblOffset val="100"/>
        <c:noMultiLvlLbl val="0"/>
      </c:catAx>
      <c:valAx>
        <c:axId val="6264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7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altikaLT"/>
              </a:defRPr>
            </a:pPr>
            <a:r>
              <a:rPr b="1" sz="1000" spc="-1" strike="noStrike">
                <a:solidFill>
                  <a:srgbClr val="000000"/>
                </a:solidFill>
                <a:latin typeface="BaltikaLT"/>
              </a:rPr>
              <a:t>GEV priklausomybė nuo kapitalo kaštų, atsižvelgiant į infliacij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9494620965724"/>
          <c:y val="0.250430663221361"/>
          <c:w val="0.804478358769077"/>
          <c:h val="0.607127476313523"/>
        </c:manualLayout>
      </c:layout>
      <c:lineChart>
        <c:grouping val="standard"/>
        <c:varyColors val="0"/>
        <c:ser>
          <c:idx val="0"/>
          <c:order val="0"/>
          <c:tx>
            <c:strRef>
              <c:f>Apsimokėjimas!$H$59:$H$60</c:f>
              <c:strCache>
                <c:ptCount val="1"/>
                <c:pt idx="0">
                  <c:v>GEV 0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simokėjimas!$G$61:$G$74</c:f>
              <c:strCache>
                <c:ptCount val="14"/>
                <c:pt idx="0">
                  <c:v>-15%</c:v>
                </c:pt>
                <c:pt idx="1">
                  <c:v>-10%</c:v>
                </c:pt>
                <c:pt idx="2">
                  <c:v>-5%</c:v>
                </c:pt>
                <c:pt idx="3">
                  <c:v>0%</c:v>
                </c:pt>
                <c:pt idx="4">
                  <c:v>5%</c:v>
                </c:pt>
                <c:pt idx="5">
                  <c:v>10%</c:v>
                </c:pt>
                <c:pt idx="6">
                  <c:v>15%</c:v>
                </c:pt>
                <c:pt idx="7">
                  <c:v>20%</c:v>
                </c:pt>
                <c:pt idx="8">
                  <c:v>25%</c:v>
                </c:pt>
                <c:pt idx="9">
                  <c:v>30%</c:v>
                </c:pt>
                <c:pt idx="10">
                  <c:v>35%</c:v>
                </c:pt>
                <c:pt idx="11">
                  <c:v>40%</c:v>
                </c:pt>
                <c:pt idx="12">
                  <c:v>45%</c:v>
                </c:pt>
                <c:pt idx="13">
                  <c:v>50%</c:v>
                </c:pt>
              </c:strCache>
            </c:strRef>
          </c:cat>
          <c:val>
            <c:numRef>
              <c:f>Apsimokėjimas!$H$61:$H$74</c:f>
              <c:numCache>
                <c:formatCode>General</c:formatCode>
                <c:ptCount val="14"/>
                <c:pt idx="0">
                  <c:v>164.29850787333</c:v>
                </c:pt>
                <c:pt idx="1">
                  <c:v>139.362421164493</c:v>
                </c:pt>
                <c:pt idx="2">
                  <c:v>117.432083253227</c:v>
                </c:pt>
                <c:pt idx="3">
                  <c:v>98.0621728383855</c:v>
                </c:pt>
                <c:pt idx="4">
                  <c:v>80.8851099101808</c:v>
                </c:pt>
                <c:pt idx="5">
                  <c:v>65.5955695796418</c:v>
                </c:pt>
                <c:pt idx="6">
                  <c:v>51.9384351620696</c:v>
                </c:pt>
                <c:pt idx="7">
                  <c:v>39.6993534416103</c:v>
                </c:pt>
                <c:pt idx="8">
                  <c:v>28.6972754300957</c:v>
                </c:pt>
                <c:pt idx="9">
                  <c:v>18.7785241869786</c:v>
                </c:pt>
                <c:pt idx="10">
                  <c:v>9.81204599438674</c:v>
                </c:pt>
                <c:pt idx="11">
                  <c:v>1.68558510862046</c:v>
                </c:pt>
                <c:pt idx="12">
                  <c:v>-5.69741576611189</c:v>
                </c:pt>
                <c:pt idx="13">
                  <c:v>-12.42034107251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129030"/>
        <c:axId val="32797335"/>
      </c:lineChart>
      <c:catAx>
        <c:axId val="13129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K nukrypim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335"/>
        <c:crossesAt val="0"/>
        <c:auto val="1"/>
        <c:lblAlgn val="ctr"/>
        <c:lblOffset val="100"/>
        <c:noMultiLvlLbl val="0"/>
      </c:catAx>
      <c:valAx>
        <c:axId val="32797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0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25</xdr:row>
      <xdr:rowOff>175320</xdr:rowOff>
    </xdr:from>
    <xdr:to>
      <xdr:col>3</xdr:col>
      <xdr:colOff>564120</xdr:colOff>
      <xdr:row>41</xdr:row>
      <xdr:rowOff>11160</xdr:rowOff>
    </xdr:to>
    <xdr:graphicFrame>
      <xdr:nvGraphicFramePr>
        <xdr:cNvPr id="0" name="Chart 1"/>
        <xdr:cNvGraphicFramePr/>
      </xdr:nvGraphicFramePr>
      <xdr:xfrm>
        <a:off x="291240" y="7557840"/>
        <a:ext cx="2807640" cy="320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42</xdr:row>
      <xdr:rowOff>0</xdr:rowOff>
    </xdr:from>
    <xdr:to>
      <xdr:col>3</xdr:col>
      <xdr:colOff>684720</xdr:colOff>
      <xdr:row>56</xdr:row>
      <xdr:rowOff>142560</xdr:rowOff>
    </xdr:to>
    <xdr:graphicFrame>
      <xdr:nvGraphicFramePr>
        <xdr:cNvPr id="1" name="Chart 2"/>
        <xdr:cNvGraphicFramePr/>
      </xdr:nvGraphicFramePr>
      <xdr:xfrm>
        <a:off x="320760" y="10937160"/>
        <a:ext cx="2898720" cy="29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7</xdr:row>
      <xdr:rowOff>175320</xdr:rowOff>
    </xdr:from>
    <xdr:to>
      <xdr:col>3</xdr:col>
      <xdr:colOff>684720</xdr:colOff>
      <xdr:row>74</xdr:row>
      <xdr:rowOff>10800</xdr:rowOff>
    </xdr:to>
    <xdr:graphicFrame>
      <xdr:nvGraphicFramePr>
        <xdr:cNvPr id="2" name="Chart 3"/>
        <xdr:cNvGraphicFramePr/>
      </xdr:nvGraphicFramePr>
      <xdr:xfrm>
        <a:off x="311040" y="14114160"/>
        <a:ext cx="2908440" cy="335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5</xdr:row>
      <xdr:rowOff>175320</xdr:rowOff>
    </xdr:from>
    <xdr:to>
      <xdr:col>12</xdr:col>
      <xdr:colOff>564120</xdr:colOff>
      <xdr:row>40</xdr:row>
      <xdr:rowOff>185760</xdr:rowOff>
    </xdr:to>
    <xdr:graphicFrame>
      <xdr:nvGraphicFramePr>
        <xdr:cNvPr id="3" name="Chart 4"/>
        <xdr:cNvGraphicFramePr/>
      </xdr:nvGraphicFramePr>
      <xdr:xfrm>
        <a:off x="6075000" y="7557840"/>
        <a:ext cx="3078720" cy="31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0080</xdr:colOff>
      <xdr:row>42</xdr:row>
      <xdr:rowOff>0</xdr:rowOff>
    </xdr:from>
    <xdr:to>
      <xdr:col>12</xdr:col>
      <xdr:colOff>393120</xdr:colOff>
      <xdr:row>56</xdr:row>
      <xdr:rowOff>175320</xdr:rowOff>
    </xdr:to>
    <xdr:graphicFrame>
      <xdr:nvGraphicFramePr>
        <xdr:cNvPr id="5" name="Chart 5"/>
        <xdr:cNvGraphicFramePr/>
      </xdr:nvGraphicFramePr>
      <xdr:xfrm>
        <a:off x="6085080" y="10937160"/>
        <a:ext cx="28976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0320</xdr:colOff>
      <xdr:row>58</xdr:row>
      <xdr:rowOff>0</xdr:rowOff>
    </xdr:from>
    <xdr:to>
      <xdr:col>12</xdr:col>
      <xdr:colOff>403200</xdr:colOff>
      <xdr:row>74</xdr:row>
      <xdr:rowOff>10800</xdr:rowOff>
    </xdr:to>
    <xdr:graphicFrame>
      <xdr:nvGraphicFramePr>
        <xdr:cNvPr id="6" name="Chart 6"/>
        <xdr:cNvGraphicFramePr/>
      </xdr:nvGraphicFramePr>
      <xdr:xfrm>
        <a:off x="6115320" y="14124960"/>
        <a:ext cx="28774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6725125686894</cdr:x>
      <cdr:y>0.0227708262879044</cdr:y>
    </cdr:from>
    <cdr:to>
      <cdr:x>0.947971471998129</cdr:x>
      <cdr:y>0.16255213617405</cdr:y>
    </cdr:to>
    <cdr:sp>
      <cdr:nvSpPr>
        <cdr:cNvPr id="4" name="Text 1"/>
        <cdr:cNvSpPr/>
      </cdr:nvSpPr>
      <cdr:spPr>
        <a:xfrm>
          <a:off x="513360" y="72720"/>
          <a:ext cx="2405520" cy="44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BaltikaLT"/>
            </a:rPr>
            <a:t>GEV priklausomybė nuo realizacijos įplaukų, įvertinant infliaciją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3"/>
  <sheetViews>
    <sheetView showFormulas="false" showGridLines="true" showRowColHeaders="true" showZeros="true" rightToLeft="false" tabSelected="true" showOutlineSymbols="true" defaultGridColor="true" view="normal" topLeftCell="A21" colorId="64" zoomScale="120" zoomScaleNormal="120" zoomScalePageLayoutView="100" workbookViewId="0">
      <selection pane="topLeft" activeCell="A2" activeCellId="0" sqref="A2:IV18 A2:IV1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5.85"/>
    <col collapsed="false" customWidth="true" hidden="false" outlineLevel="0" max="3" min="3" style="1" width="37.28"/>
    <col collapsed="false" customWidth="true" hidden="false" outlineLevel="0" max="4" min="4" style="1" width="5.71"/>
    <col collapsed="false" customWidth="true" hidden="false" outlineLevel="0" max="5" min="5" style="1" width="6.85"/>
    <col collapsed="false" customWidth="true" hidden="false" outlineLevel="0" max="8" min="6" style="1" width="5.71"/>
    <col collapsed="false" customWidth="true" hidden="false" outlineLevel="0" max="9" min="9" style="1" width="7.7"/>
    <col collapsed="false" customWidth="true" hidden="false" outlineLevel="0" max="10" min="10" style="1" width="5.71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21.7" hidden="false" customHeight="false" outlineLevel="0" collapsed="false">
      <c r="B1" s="2" t="s">
        <v>0</v>
      </c>
    </row>
    <row r="2" customFormat="false" ht="14.65" hidden="true" customHeight="false" outlineLevel="0" collapsed="false"/>
    <row r="3" customFormat="false" ht="14.65" hidden="true" customHeight="false" outlineLevel="0" collapsed="false">
      <c r="B3" s="0"/>
      <c r="C3" s="3" t="s">
        <v>1</v>
      </c>
      <c r="D3" s="1" t="n">
        <v>0</v>
      </c>
    </row>
    <row r="4" customFormat="false" ht="14.65" hidden="true" customHeight="false" outlineLevel="0" collapsed="false">
      <c r="B4" s="1" t="s">
        <v>2</v>
      </c>
      <c r="C4" s="1" t="s">
        <v>3</v>
      </c>
      <c r="D4" s="4" t="s">
        <v>4</v>
      </c>
      <c r="E4" s="4"/>
      <c r="F4" s="4"/>
      <c r="G4" s="4"/>
      <c r="H4" s="4"/>
      <c r="I4" s="4"/>
      <c r="J4" s="4"/>
    </row>
    <row r="5" customFormat="false" ht="14.65" hidden="true" customHeight="false" outlineLevel="0" collapsed="false">
      <c r="D5" s="1" t="n">
        <v>0</v>
      </c>
      <c r="E5" s="1" t="n">
        <v>1</v>
      </c>
      <c r="F5" s="1" t="n">
        <v>2</v>
      </c>
      <c r="G5" s="1" t="n">
        <v>3</v>
      </c>
      <c r="H5" s="1" t="n">
        <v>4</v>
      </c>
      <c r="I5" s="1" t="n">
        <v>5</v>
      </c>
      <c r="J5" s="1" t="n">
        <v>6</v>
      </c>
    </row>
    <row r="6" customFormat="false" ht="14.65" hidden="true" customHeight="false" outlineLevel="0" collapsed="false">
      <c r="B6" s="5" t="n">
        <v>1</v>
      </c>
      <c r="C6" s="1" t="s">
        <v>5</v>
      </c>
      <c r="D6" s="1" t="n">
        <v>90</v>
      </c>
      <c r="E6" s="1" t="n">
        <v>310</v>
      </c>
      <c r="F6" s="1" t="n">
        <v>110</v>
      </c>
    </row>
    <row r="7" customFormat="false" ht="14.65" hidden="true" customHeight="false" outlineLevel="0" collapsed="false">
      <c r="B7" s="6" t="s">
        <v>6</v>
      </c>
      <c r="C7" s="1" t="s">
        <v>7</v>
      </c>
      <c r="D7" s="1" t="n">
        <v>70</v>
      </c>
    </row>
    <row r="8" customFormat="false" ht="14.65" hidden="true" customHeight="false" outlineLevel="0" collapsed="false">
      <c r="B8" s="6" t="s">
        <v>8</v>
      </c>
      <c r="C8" s="1" t="s">
        <v>9</v>
      </c>
      <c r="E8" s="1" t="n">
        <v>220</v>
      </c>
      <c r="F8" s="1" t="n">
        <v>50</v>
      </c>
    </row>
    <row r="9" customFormat="false" ht="14.65" hidden="true" customHeight="false" outlineLevel="0" collapsed="false">
      <c r="B9" s="6" t="s">
        <v>10</v>
      </c>
      <c r="C9" s="1" t="s">
        <v>11</v>
      </c>
      <c r="E9" s="1" t="n">
        <v>50</v>
      </c>
      <c r="F9" s="1" t="n">
        <v>40</v>
      </c>
    </row>
    <row r="10" customFormat="false" ht="14.65" hidden="true" customHeight="false" outlineLevel="0" collapsed="false">
      <c r="B10" s="6" t="s">
        <v>12</v>
      </c>
      <c r="C10" s="1" t="s">
        <v>13</v>
      </c>
      <c r="D10" s="1" t="n">
        <v>10</v>
      </c>
      <c r="E10" s="1" t="n">
        <v>20</v>
      </c>
      <c r="F10" s="1" t="n">
        <v>10</v>
      </c>
    </row>
    <row r="11" customFormat="false" ht="14.65" hidden="true" customHeight="false" outlineLevel="0" collapsed="false">
      <c r="B11" s="6" t="s">
        <v>14</v>
      </c>
      <c r="C11" s="1" t="s">
        <v>15</v>
      </c>
      <c r="D11" s="1" t="n">
        <v>10</v>
      </c>
      <c r="E11" s="1" t="n">
        <v>20</v>
      </c>
      <c r="F11" s="1" t="n">
        <v>10</v>
      </c>
    </row>
    <row r="12" customFormat="false" ht="14.65" hidden="true" customHeight="false" outlineLevel="0" collapsed="false">
      <c r="B12" s="5" t="n">
        <v>2</v>
      </c>
      <c r="C12" s="1" t="s">
        <v>16</v>
      </c>
      <c r="E12" s="1" t="n">
        <v>120</v>
      </c>
      <c r="F12" s="1" t="n">
        <v>200</v>
      </c>
      <c r="G12" s="1" t="n">
        <v>200</v>
      </c>
      <c r="H12" s="1" t="n">
        <v>180</v>
      </c>
      <c r="I12" s="1" t="n">
        <v>160</v>
      </c>
      <c r="J12" s="1" t="n">
        <v>130</v>
      </c>
    </row>
    <row r="13" customFormat="false" ht="14.65" hidden="true" customHeight="false" outlineLevel="0" collapsed="false">
      <c r="B13" s="5" t="n">
        <v>3</v>
      </c>
      <c r="C13" s="1" t="s">
        <v>17</v>
      </c>
      <c r="E13" s="1" t="n">
        <v>0.5</v>
      </c>
      <c r="F13" s="1" t="n">
        <v>0.9</v>
      </c>
      <c r="G13" s="1" t="n">
        <v>1</v>
      </c>
      <c r="H13" s="1" t="n">
        <v>1</v>
      </c>
      <c r="I13" s="1" t="n">
        <v>0.95</v>
      </c>
      <c r="J13" s="1" t="n">
        <v>0.8</v>
      </c>
    </row>
    <row r="14" customFormat="false" ht="14.65" hidden="true" customHeight="false" outlineLevel="0" collapsed="false">
      <c r="B14" s="5" t="n">
        <v>4</v>
      </c>
      <c r="C14" s="1" t="s">
        <v>18</v>
      </c>
      <c r="E14" s="1" t="n">
        <v>9.69</v>
      </c>
      <c r="F14" s="1" t="n">
        <v>9.38</v>
      </c>
      <c r="G14" s="1" t="n">
        <v>8.98</v>
      </c>
      <c r="H14" s="1" t="n">
        <v>8.57</v>
      </c>
      <c r="I14" s="1" t="n">
        <v>8.36</v>
      </c>
      <c r="J14" s="1" t="n">
        <v>7.75</v>
      </c>
    </row>
    <row r="15" customFormat="false" ht="14.65" hidden="true" customHeight="false" outlineLevel="0" collapsed="false">
      <c r="B15" s="5" t="n">
        <v>5</v>
      </c>
      <c r="C15" s="1" t="s">
        <v>19</v>
      </c>
      <c r="E15" s="1" t="n">
        <v>7.5</v>
      </c>
      <c r="F15" s="1" t="n">
        <v>6.4</v>
      </c>
      <c r="G15" s="1" t="n">
        <v>6</v>
      </c>
      <c r="H15" s="1" t="n">
        <v>6</v>
      </c>
      <c r="I15" s="1" t="n">
        <v>6.2</v>
      </c>
      <c r="J15" s="1" t="n">
        <v>6.4</v>
      </c>
    </row>
    <row r="16" customFormat="false" ht="14.65" hidden="true" customHeight="false" outlineLevel="0" collapsed="false">
      <c r="B16" s="5" t="n">
        <v>6</v>
      </c>
      <c r="C16" s="1" t="s">
        <v>20</v>
      </c>
      <c r="E16" s="7" t="n">
        <v>0.8</v>
      </c>
      <c r="F16" s="7" t="n">
        <v>0.8</v>
      </c>
      <c r="G16" s="7" t="n">
        <v>0.8</v>
      </c>
      <c r="H16" s="7" t="n">
        <v>0.8</v>
      </c>
      <c r="I16" s="7" t="n">
        <v>0.8</v>
      </c>
      <c r="J16" s="7" t="n">
        <v>0.8</v>
      </c>
    </row>
    <row r="17" customFormat="false" ht="14.65" hidden="true" customHeight="false" outlineLevel="0" collapsed="false">
      <c r="B17" s="5" t="n">
        <v>7</v>
      </c>
      <c r="C17" s="1" t="s">
        <v>21</v>
      </c>
      <c r="E17" s="7" t="n">
        <v>0.2</v>
      </c>
      <c r="F17" s="7" t="n">
        <v>0.15</v>
      </c>
      <c r="G17" s="7" t="n">
        <v>0.1</v>
      </c>
      <c r="H17" s="7" t="n">
        <v>0.1</v>
      </c>
      <c r="I17" s="7" t="n">
        <v>0.05</v>
      </c>
      <c r="J17" s="7" t="n">
        <v>0.05</v>
      </c>
    </row>
    <row r="18" customFormat="false" ht="14.65" hidden="true" customHeight="false" outlineLevel="0" collapsed="false">
      <c r="C18" s="3" t="s">
        <v>22</v>
      </c>
      <c r="D18" s="1" t="n">
        <f aca="false">1+D3/25</f>
        <v>1</v>
      </c>
    </row>
    <row r="19" customFormat="false" ht="17" hidden="false" customHeight="false" outlineLevel="0" collapsed="false">
      <c r="B19" s="8" t="s">
        <v>23</v>
      </c>
      <c r="C19" s="3"/>
    </row>
    <row r="20" customFormat="false" ht="14.65" hidden="false" customHeight="false" outlineLevel="0" collapsed="false">
      <c r="C20" s="3"/>
    </row>
    <row r="21" s="9" customFormat="true" ht="14.65" hidden="false" customHeight="false" outlineLevel="0" collapsed="false">
      <c r="B21" s="10" t="s">
        <v>2</v>
      </c>
      <c r="C21" s="10" t="s">
        <v>3</v>
      </c>
      <c r="D21" s="10" t="s">
        <v>4</v>
      </c>
      <c r="E21" s="10"/>
      <c r="F21" s="10"/>
      <c r="G21" s="10"/>
      <c r="H21" s="10"/>
      <c r="I21" s="10"/>
      <c r="J21" s="10"/>
    </row>
    <row r="22" customFormat="false" ht="14.65" hidden="false" customHeight="false" outlineLevel="0" collapsed="false">
      <c r="B22" s="11"/>
      <c r="C22" s="12"/>
      <c r="D22" s="13" t="n">
        <v>0</v>
      </c>
      <c r="E22" s="13" t="n">
        <v>1</v>
      </c>
      <c r="F22" s="13" t="n">
        <v>2</v>
      </c>
      <c r="G22" s="13" t="n">
        <v>3</v>
      </c>
      <c r="H22" s="13" t="n">
        <v>4</v>
      </c>
      <c r="I22" s="13" t="n">
        <v>5</v>
      </c>
      <c r="J22" s="14" t="n">
        <v>6</v>
      </c>
    </row>
    <row r="23" customFormat="false" ht="14.65" hidden="false" customHeight="false" outlineLevel="0" collapsed="false">
      <c r="B23" s="15" t="n">
        <v>1</v>
      </c>
      <c r="C23" s="16" t="s">
        <v>5</v>
      </c>
      <c r="D23" s="17" t="n">
        <f aca="false">+D6*$D$18</f>
        <v>90</v>
      </c>
      <c r="E23" s="17" t="n">
        <f aca="false">+E6*$D$18</f>
        <v>310</v>
      </c>
      <c r="F23" s="17" t="n">
        <f aca="false">+F6*$D$18</f>
        <v>110</v>
      </c>
      <c r="G23" s="17"/>
      <c r="H23" s="17"/>
      <c r="I23" s="17"/>
      <c r="J23" s="17"/>
    </row>
    <row r="24" customFormat="false" ht="14.65" hidden="false" customHeight="false" outlineLevel="0" collapsed="false">
      <c r="B24" s="18" t="s">
        <v>6</v>
      </c>
      <c r="C24" s="12" t="s">
        <v>7</v>
      </c>
      <c r="D24" s="13" t="n">
        <f aca="false">+D7*$D$18</f>
        <v>70</v>
      </c>
      <c r="E24" s="13"/>
      <c r="F24" s="13"/>
      <c r="G24" s="13"/>
      <c r="H24" s="13"/>
      <c r="I24" s="13"/>
      <c r="J24" s="14"/>
    </row>
    <row r="25" customFormat="false" ht="14.65" hidden="false" customHeight="false" outlineLevel="0" collapsed="false">
      <c r="B25" s="19" t="s">
        <v>8</v>
      </c>
      <c r="C25" s="16" t="s">
        <v>9</v>
      </c>
      <c r="D25" s="17"/>
      <c r="E25" s="17" t="n">
        <f aca="false">+E8*$D$18</f>
        <v>220</v>
      </c>
      <c r="F25" s="17" t="n">
        <f aca="false">+F8*$D$18</f>
        <v>50</v>
      </c>
      <c r="G25" s="17"/>
      <c r="H25" s="17"/>
      <c r="I25" s="17"/>
      <c r="J25" s="17"/>
    </row>
    <row r="26" customFormat="false" ht="14.65" hidden="false" customHeight="false" outlineLevel="0" collapsed="false">
      <c r="B26" s="18" t="s">
        <v>10</v>
      </c>
      <c r="C26" s="12" t="s">
        <v>11</v>
      </c>
      <c r="D26" s="13"/>
      <c r="E26" s="13" t="n">
        <f aca="false">+E9*$D$18</f>
        <v>50</v>
      </c>
      <c r="F26" s="13" t="n">
        <f aca="false">+F9*$D$18</f>
        <v>40</v>
      </c>
      <c r="G26" s="13"/>
      <c r="H26" s="13"/>
      <c r="I26" s="13"/>
      <c r="J26" s="14"/>
    </row>
    <row r="27" customFormat="false" ht="14.65" hidden="false" customHeight="false" outlineLevel="0" collapsed="false">
      <c r="B27" s="19" t="s">
        <v>12</v>
      </c>
      <c r="C27" s="16" t="s">
        <v>13</v>
      </c>
      <c r="D27" s="17" t="n">
        <f aca="false">+D10*$D$18</f>
        <v>10</v>
      </c>
      <c r="E27" s="17" t="n">
        <f aca="false">+E10*$D$18</f>
        <v>20</v>
      </c>
      <c r="F27" s="17" t="n">
        <f aca="false">+F10*$D$18</f>
        <v>10</v>
      </c>
      <c r="G27" s="17"/>
      <c r="H27" s="17"/>
      <c r="I27" s="17"/>
      <c r="J27" s="17"/>
    </row>
    <row r="28" customFormat="false" ht="14.65" hidden="false" customHeight="false" outlineLevel="0" collapsed="false">
      <c r="B28" s="18" t="s">
        <v>14</v>
      </c>
      <c r="C28" s="12" t="s">
        <v>15</v>
      </c>
      <c r="D28" s="13" t="n">
        <f aca="false">+D11*$D$18</f>
        <v>10</v>
      </c>
      <c r="E28" s="13" t="n">
        <f aca="false">+E11*$D$18</f>
        <v>20</v>
      </c>
      <c r="F28" s="13" t="n">
        <f aca="false">+F11*$D$18</f>
        <v>10</v>
      </c>
      <c r="G28" s="13"/>
      <c r="H28" s="13"/>
      <c r="I28" s="13"/>
      <c r="J28" s="14"/>
    </row>
    <row r="29" customFormat="false" ht="14.65" hidden="false" customHeight="false" outlineLevel="0" collapsed="false">
      <c r="B29" s="15" t="n">
        <v>2</v>
      </c>
      <c r="C29" s="16" t="s">
        <v>16</v>
      </c>
      <c r="D29" s="17"/>
      <c r="E29" s="17" t="n">
        <f aca="false">+E12*$D$18</f>
        <v>120</v>
      </c>
      <c r="F29" s="17" t="n">
        <f aca="false">+F12*$D$18</f>
        <v>200</v>
      </c>
      <c r="G29" s="17" t="n">
        <f aca="false">+G12*$D$18</f>
        <v>200</v>
      </c>
      <c r="H29" s="17" t="n">
        <f aca="false">+H12*$D$18</f>
        <v>180</v>
      </c>
      <c r="I29" s="17" t="n">
        <f aca="false">+I12*$D$18</f>
        <v>160</v>
      </c>
      <c r="J29" s="17" t="n">
        <f aca="false">+J12*$D$18</f>
        <v>130</v>
      </c>
    </row>
    <row r="30" customFormat="false" ht="14.65" hidden="false" customHeight="false" outlineLevel="0" collapsed="false">
      <c r="B30" s="20" t="n">
        <v>3</v>
      </c>
      <c r="C30" s="12" t="s">
        <v>17</v>
      </c>
      <c r="D30" s="13"/>
      <c r="E30" s="13" t="n">
        <f aca="false">+E13</f>
        <v>0.5</v>
      </c>
      <c r="F30" s="13" t="n">
        <f aca="false">+F13</f>
        <v>0.9</v>
      </c>
      <c r="G30" s="13" t="n">
        <f aca="false">+G13</f>
        <v>1</v>
      </c>
      <c r="H30" s="13" t="n">
        <f aca="false">+H13</f>
        <v>1</v>
      </c>
      <c r="I30" s="13" t="n">
        <f aca="false">+I13</f>
        <v>0.95</v>
      </c>
      <c r="J30" s="13" t="n">
        <f aca="false">+J13</f>
        <v>0.8</v>
      </c>
    </row>
    <row r="31" customFormat="false" ht="14.65" hidden="false" customHeight="false" outlineLevel="0" collapsed="false">
      <c r="B31" s="15" t="n">
        <v>4</v>
      </c>
      <c r="C31" s="16" t="s">
        <v>18</v>
      </c>
      <c r="D31" s="17"/>
      <c r="E31" s="17" t="n">
        <f aca="false">+E14+1</f>
        <v>10.69</v>
      </c>
      <c r="F31" s="17" t="n">
        <f aca="false">+F14+1</f>
        <v>10.38</v>
      </c>
      <c r="G31" s="17" t="n">
        <f aca="false">+G14+1</f>
        <v>9.98</v>
      </c>
      <c r="H31" s="17" t="n">
        <f aca="false">+H14+1</f>
        <v>9.57</v>
      </c>
      <c r="I31" s="17" t="n">
        <f aca="false">+I14+1</f>
        <v>9.36</v>
      </c>
      <c r="J31" s="17" t="n">
        <f aca="false">+J14+1</f>
        <v>8.75</v>
      </c>
    </row>
    <row r="32" customFormat="false" ht="14.65" hidden="false" customHeight="false" outlineLevel="0" collapsed="false">
      <c r="B32" s="20" t="n">
        <v>5</v>
      </c>
      <c r="C32" s="12" t="s">
        <v>19</v>
      </c>
      <c r="D32" s="13"/>
      <c r="E32" s="13" t="n">
        <v>7.8</v>
      </c>
      <c r="F32" s="13" t="n">
        <v>6.2</v>
      </c>
      <c r="G32" s="13" t="n">
        <v>6</v>
      </c>
      <c r="H32" s="13" t="n">
        <f aca="false">+H15</f>
        <v>6</v>
      </c>
      <c r="I32" s="13" t="n">
        <f aca="false">+I15</f>
        <v>6.2</v>
      </c>
      <c r="J32" s="13" t="n">
        <f aca="false">+J15</f>
        <v>6.4</v>
      </c>
    </row>
    <row r="33" customFormat="false" ht="14.65" hidden="false" customHeight="false" outlineLevel="0" collapsed="false">
      <c r="B33" s="15" t="n">
        <v>6</v>
      </c>
      <c r="C33" s="16" t="s">
        <v>20</v>
      </c>
      <c r="D33" s="17"/>
      <c r="E33" s="21" t="n">
        <f aca="false">+E16</f>
        <v>0.8</v>
      </c>
      <c r="F33" s="21" t="n">
        <f aca="false">+F16</f>
        <v>0.8</v>
      </c>
      <c r="G33" s="21" t="n">
        <f aca="false">+G16</f>
        <v>0.8</v>
      </c>
      <c r="H33" s="21" t="n">
        <f aca="false">+H16</f>
        <v>0.8</v>
      </c>
      <c r="I33" s="21" t="n">
        <f aca="false">+I16</f>
        <v>0.8</v>
      </c>
      <c r="J33" s="21" t="n">
        <f aca="false">+J16</f>
        <v>0.8</v>
      </c>
    </row>
    <row r="34" customFormat="false" ht="14.65" hidden="false" customHeight="false" outlineLevel="0" collapsed="false">
      <c r="B34" s="20" t="n">
        <v>7</v>
      </c>
      <c r="C34" s="12" t="s">
        <v>24</v>
      </c>
      <c r="D34" s="22" t="n">
        <v>100</v>
      </c>
      <c r="E34" s="13" t="n">
        <f aca="false">+E17</f>
        <v>0.2</v>
      </c>
      <c r="F34" s="13" t="n">
        <f aca="false">+F17</f>
        <v>0.15</v>
      </c>
      <c r="G34" s="13" t="n">
        <f aca="false">+G17</f>
        <v>0.1</v>
      </c>
      <c r="H34" s="13" t="n">
        <f aca="false">+H17</f>
        <v>0.1</v>
      </c>
      <c r="I34" s="13" t="n">
        <f aca="false">+I17</f>
        <v>0.05</v>
      </c>
      <c r="J34" s="13" t="n">
        <f aca="false">+J17</f>
        <v>0.05</v>
      </c>
    </row>
    <row r="36" customFormat="false" ht="14.65" hidden="false" customHeight="false" outlineLevel="0" collapsed="false">
      <c r="B36" s="1" t="s">
        <v>25</v>
      </c>
    </row>
    <row r="37" customFormat="false" ht="14.65" hidden="false" customHeight="false" outlineLevel="0" collapsed="false">
      <c r="B37" s="23" t="n">
        <v>1</v>
      </c>
      <c r="C37" s="1" t="s">
        <v>26</v>
      </c>
      <c r="I37" s="1" t="n">
        <v>6</v>
      </c>
      <c r="J37" s="1" t="s">
        <v>27</v>
      </c>
    </row>
    <row r="38" customFormat="false" ht="14.65" hidden="false" customHeight="false" outlineLevel="0" collapsed="false">
      <c r="B38" s="23" t="n">
        <v>2</v>
      </c>
      <c r="C38" s="1" t="s">
        <v>28</v>
      </c>
      <c r="I38" s="24" t="n">
        <v>0.15</v>
      </c>
    </row>
    <row r="39" customFormat="false" ht="14.65" hidden="false" customHeight="false" outlineLevel="0" collapsed="false">
      <c r="B39" s="23" t="n">
        <v>3</v>
      </c>
      <c r="C39" s="1" t="s">
        <v>29</v>
      </c>
      <c r="I39" s="24" t="n">
        <v>0.2</v>
      </c>
    </row>
    <row r="40" customFormat="false" ht="14.65" hidden="false" customHeight="false" outlineLevel="0" collapsed="false">
      <c r="B40" s="23" t="n">
        <v>4</v>
      </c>
      <c r="C40" s="1" t="s">
        <v>30</v>
      </c>
      <c r="I40" s="24" t="n">
        <v>0.4</v>
      </c>
    </row>
    <row r="41" customFormat="false" ht="14.65" hidden="false" customHeight="false" outlineLevel="0" collapsed="false">
      <c r="B41" s="23" t="n">
        <v>5</v>
      </c>
      <c r="C41" s="1" t="s">
        <v>31</v>
      </c>
      <c r="I41" s="24" t="n">
        <v>0.4</v>
      </c>
    </row>
    <row r="42" customFormat="false" ht="14.65" hidden="false" customHeight="false" outlineLevel="0" collapsed="false">
      <c r="B42" s="23" t="n">
        <v>6</v>
      </c>
      <c r="C42" s="1" t="s">
        <v>32</v>
      </c>
      <c r="I42" s="24" t="n">
        <v>0.2</v>
      </c>
    </row>
    <row r="43" customFormat="false" ht="14.65" hidden="false" customHeight="false" outlineLevel="0" collapsed="false">
      <c r="B43" s="23" t="n">
        <v>7</v>
      </c>
      <c r="C43" s="1" t="s">
        <v>33</v>
      </c>
    </row>
    <row r="44" customFormat="false" ht="14.65" hidden="false" customHeight="false" outlineLevel="0" collapsed="false">
      <c r="B44" s="6" t="s">
        <v>34</v>
      </c>
      <c r="C44" s="1" t="s">
        <v>35</v>
      </c>
    </row>
    <row r="45" customFormat="false" ht="14.65" hidden="false" customHeight="false" outlineLevel="0" collapsed="false">
      <c r="B45" s="6" t="s">
        <v>36</v>
      </c>
      <c r="C45" s="1" t="s">
        <v>37</v>
      </c>
      <c r="E45" s="9"/>
      <c r="I45" s="25" t="n">
        <v>10</v>
      </c>
    </row>
    <row r="46" customFormat="false" ht="14.65" hidden="false" customHeight="false" outlineLevel="0" collapsed="false">
      <c r="B46" s="6" t="s">
        <v>38</v>
      </c>
      <c r="C46" s="1" t="s">
        <v>39</v>
      </c>
      <c r="I46" s="25" t="n">
        <v>100</v>
      </c>
    </row>
    <row r="47" customFormat="false" ht="14.65" hidden="false" customHeight="false" outlineLevel="0" collapsed="false">
      <c r="B47" s="6" t="s">
        <v>40</v>
      </c>
      <c r="C47" s="1" t="s">
        <v>41</v>
      </c>
      <c r="I47" s="24" t="n">
        <v>0.02</v>
      </c>
    </row>
    <row r="48" customFormat="false" ht="14.65" hidden="false" customHeight="false" outlineLevel="0" collapsed="false">
      <c r="B48" s="6" t="s">
        <v>42</v>
      </c>
      <c r="C48" s="1" t="s">
        <v>43</v>
      </c>
    </row>
    <row r="49" customFormat="false" ht="14.65" hidden="false" customHeight="false" outlineLevel="0" collapsed="false">
      <c r="B49" s="6" t="s">
        <v>44</v>
      </c>
      <c r="C49" s="1" t="s">
        <v>37</v>
      </c>
      <c r="I49" s="25" t="n">
        <v>12</v>
      </c>
    </row>
    <row r="50" customFormat="false" ht="14.65" hidden="false" customHeight="false" outlineLevel="0" collapsed="false">
      <c r="B50" s="6" t="s">
        <v>45</v>
      </c>
      <c r="C50" s="1" t="s">
        <v>46</v>
      </c>
      <c r="I50" s="25" t="n">
        <v>100</v>
      </c>
    </row>
    <row r="51" customFormat="false" ht="14.65" hidden="false" customHeight="false" outlineLevel="0" collapsed="false">
      <c r="B51" s="6" t="s">
        <v>47</v>
      </c>
      <c r="C51" s="1" t="s">
        <v>48</v>
      </c>
      <c r="I51" s="24" t="n">
        <v>0.02</v>
      </c>
    </row>
    <row r="52" customFormat="false" ht="14.65" hidden="false" customHeight="false" outlineLevel="0" collapsed="false">
      <c r="B52" s="23" t="n">
        <v>8</v>
      </c>
      <c r="C52" s="1" t="s">
        <v>49</v>
      </c>
      <c r="I52" s="24" t="n">
        <v>0.29</v>
      </c>
    </row>
    <row r="53" customFormat="false" ht="14.65" hidden="false" customHeight="false" outlineLevel="0" collapsed="false">
      <c r="B53" s="23" t="n">
        <v>9</v>
      </c>
      <c r="C53" s="1" t="s">
        <v>50</v>
      </c>
      <c r="I53" s="1" t="n">
        <v>50</v>
      </c>
      <c r="J53" s="1" t="s">
        <v>51</v>
      </c>
    </row>
  </sheetData>
  <mergeCells count="2">
    <mergeCell ref="D4:J4"/>
    <mergeCell ref="D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 G2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6.56"/>
    <col collapsed="false" customWidth="true" hidden="false" outlineLevel="0" max="3" min="3" style="1" width="18.56"/>
    <col collapsed="false" customWidth="true" hidden="false" outlineLevel="0" max="4" min="4" style="1" width="7.7"/>
    <col collapsed="false" customWidth="true" hidden="false" outlineLevel="0" max="5" min="5" style="1" width="12.28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21.7" hidden="false" customHeight="false" outlineLevel="0" collapsed="false">
      <c r="B1" s="2" t="s">
        <v>52</v>
      </c>
    </row>
    <row r="2" customFormat="false" ht="14.65" hidden="false" customHeight="false" outlineLevel="0" collapsed="false">
      <c r="B2" s="0"/>
    </row>
    <row r="3" s="9" customFormat="true" ht="14.65" hidden="false" customHeight="false" outlineLevel="0" collapsed="false">
      <c r="B3" s="26" t="s">
        <v>2</v>
      </c>
      <c r="C3" s="26" t="s">
        <v>53</v>
      </c>
      <c r="D3" s="27" t="s">
        <v>54</v>
      </c>
      <c r="E3" s="27" t="s">
        <v>55</v>
      </c>
      <c r="F3" s="27" t="s">
        <v>56</v>
      </c>
    </row>
    <row r="4" customFormat="false" ht="14.65" hidden="false" customHeight="false" outlineLevel="0" collapsed="false">
      <c r="B4" s="28" t="n">
        <v>1</v>
      </c>
      <c r="C4" s="28" t="s">
        <v>57</v>
      </c>
      <c r="D4" s="29" t="n">
        <f aca="false">SUM(D5:D6)</f>
        <v>0.6</v>
      </c>
      <c r="E4" s="30"/>
      <c r="F4" s="31"/>
    </row>
    <row r="5" customFormat="false" ht="14.65" hidden="false" customHeight="false" outlineLevel="0" collapsed="false">
      <c r="B5" s="32" t="s">
        <v>6</v>
      </c>
      <c r="C5" s="32" t="s">
        <v>58</v>
      </c>
      <c r="D5" s="33" t="n">
        <f aca="false">+Duomenys!I40</f>
        <v>0.4</v>
      </c>
      <c r="E5" s="34" t="n">
        <f aca="false">+Duomenys!I45</f>
        <v>10</v>
      </c>
      <c r="F5" s="35" t="n">
        <f aca="false">+Duomenys!I49/Duomenys!I50+Duomenys!I51</f>
        <v>0.14</v>
      </c>
    </row>
    <row r="6" customFormat="false" ht="14.65" hidden="false" customHeight="false" outlineLevel="0" collapsed="false">
      <c r="B6" s="32" t="s">
        <v>8</v>
      </c>
      <c r="C6" s="32" t="s">
        <v>59</v>
      </c>
      <c r="D6" s="33" t="n">
        <f aca="false">+Duomenys!I39</f>
        <v>0.2</v>
      </c>
      <c r="E6" s="34" t="n">
        <f aca="false">+Duomenys!I49</f>
        <v>12</v>
      </c>
      <c r="F6" s="35" t="n">
        <f aca="false">+Duomenys!I45/(Duomenys!I46*(1-Duomenys!I47))</f>
        <v>0.102040816326531</v>
      </c>
    </row>
    <row r="7" customFormat="false" ht="14.65" hidden="false" customHeight="false" outlineLevel="0" collapsed="false">
      <c r="B7" s="28" t="n">
        <v>2</v>
      </c>
      <c r="C7" s="28" t="s">
        <v>60</v>
      </c>
      <c r="D7" s="29" t="n">
        <f aca="false">SUM(D8:D11)</f>
        <v>0.4</v>
      </c>
      <c r="E7" s="36"/>
      <c r="F7" s="37"/>
    </row>
    <row r="8" customFormat="false" ht="14.65" hidden="false" customHeight="false" outlineLevel="0" collapsed="false">
      <c r="B8" s="32" t="s">
        <v>61</v>
      </c>
      <c r="C8" s="32" t="s">
        <v>62</v>
      </c>
      <c r="D8" s="33" t="n">
        <f aca="false">+Duomenys!I41</f>
        <v>0.4</v>
      </c>
      <c r="E8" s="33" t="n">
        <f aca="false">+Duomenys!I42</f>
        <v>0.2</v>
      </c>
      <c r="F8" s="35" t="n">
        <f aca="false">+E8*(1-Duomenys!I52)</f>
        <v>0.142</v>
      </c>
    </row>
    <row r="9" customFormat="false" ht="14.65" hidden="false" customHeight="false" outlineLevel="0" collapsed="false">
      <c r="B9" s="32" t="s">
        <v>63</v>
      </c>
      <c r="C9" s="32" t="s">
        <v>64</v>
      </c>
      <c r="D9" s="34"/>
      <c r="E9" s="34"/>
      <c r="F9" s="34"/>
    </row>
    <row r="10" customFormat="false" ht="14.65" hidden="false" customHeight="false" outlineLevel="0" collapsed="false">
      <c r="B10" s="32" t="s">
        <v>65</v>
      </c>
      <c r="C10" s="32" t="s">
        <v>66</v>
      </c>
      <c r="D10" s="34"/>
      <c r="E10" s="34"/>
      <c r="F10" s="34"/>
    </row>
    <row r="11" customFormat="false" ht="14.65" hidden="false" customHeight="false" outlineLevel="0" collapsed="false">
      <c r="B11" s="32" t="s">
        <v>67</v>
      </c>
      <c r="C11" s="32" t="s">
        <v>68</v>
      </c>
      <c r="D11" s="34"/>
      <c r="E11" s="34"/>
      <c r="F11" s="34"/>
    </row>
    <row r="12" customFormat="false" ht="14.65" hidden="false" customHeight="false" outlineLevel="0" collapsed="false">
      <c r="B12" s="28" t="n">
        <v>3</v>
      </c>
      <c r="C12" s="28" t="s">
        <v>69</v>
      </c>
      <c r="D12" s="38"/>
      <c r="E12" s="38"/>
      <c r="F12" s="38"/>
    </row>
    <row r="13" customFormat="false" ht="14.65" hidden="false" customHeight="false" outlineLevel="0" collapsed="false">
      <c r="B13" s="32" t="n">
        <v>4</v>
      </c>
      <c r="C13" s="32" t="s">
        <v>70</v>
      </c>
      <c r="D13" s="34"/>
      <c r="E13" s="34"/>
      <c r="F13" s="34"/>
    </row>
    <row r="14" s="9" customFormat="true" ht="14.65" hidden="false" customHeight="false" outlineLevel="0" collapsed="false">
      <c r="B14" s="39"/>
      <c r="C14" s="39" t="s">
        <v>52</v>
      </c>
      <c r="D14" s="40"/>
      <c r="E14" s="41"/>
      <c r="F14" s="42" t="n">
        <f aca="false">(F5*D5+F6*D6+F8*D8)*(1+Apsimokėjimas!$E$60)</f>
        <v>1.20999631129431</v>
      </c>
    </row>
    <row r="15" customFormat="false" ht="14.65" hidden="false" customHeight="false" outlineLevel="0" collapsed="false">
      <c r="C15" s="9" t="s">
        <v>71</v>
      </c>
      <c r="D15" s="9"/>
      <c r="E15" s="9"/>
      <c r="F15" s="42" t="n">
        <f aca="false">(EXP(1/6*LN(Duomenys!E34*Duomenys!F34*Duomenys!G34*Duomenys!H34*Duomenys!I34*Duomenys!J34))/100+F14)*(1+Apsimokėjimas!$G$60)</f>
        <v>1.7086545884353</v>
      </c>
    </row>
    <row r="16" s="9" customFormat="true" ht="14.65" hidden="false" customHeight="false" outlineLevel="0" collapsed="false">
      <c r="C16" s="0"/>
      <c r="D16" s="0"/>
      <c r="E16" s="0"/>
      <c r="F16" s="0"/>
    </row>
    <row r="17" customFormat="false" ht="14.65" hidden="false" customHeight="false" outlineLevel="0" collapsed="false">
      <c r="C17" s="27" t="s">
        <v>72</v>
      </c>
      <c r="D17" s="27"/>
      <c r="E17" s="27"/>
      <c r="F17" s="27"/>
    </row>
    <row r="18" customFormat="false" ht="14.65" hidden="false" customHeight="false" outlineLevel="0" collapsed="false">
      <c r="C18" s="34" t="s">
        <v>73</v>
      </c>
      <c r="D18" s="34"/>
      <c r="E18" s="34"/>
      <c r="F18" s="33" t="n">
        <v>0.02</v>
      </c>
    </row>
    <row r="19" customFormat="false" ht="17" hidden="false" customHeight="false" outlineLevel="0" collapsed="false">
      <c r="C19" s="34" t="s">
        <v>74</v>
      </c>
      <c r="D19" s="34"/>
      <c r="E19" s="34"/>
      <c r="F19" s="33" t="n">
        <v>0.29</v>
      </c>
    </row>
    <row r="20" customFormat="false" ht="14.65" hidden="false" customHeight="false" outlineLevel="0" collapsed="false">
      <c r="C20" s="43" t="s">
        <v>75</v>
      </c>
      <c r="D20" s="43"/>
      <c r="E20" s="43"/>
      <c r="F20" s="44" t="n">
        <v>0.02</v>
      </c>
    </row>
    <row r="21" customFormat="false" ht="14.65" hidden="false" customHeight="false" outlineLevel="0" collapsed="false">
      <c r="B21" s="0"/>
      <c r="C21" s="0"/>
      <c r="D21" s="24"/>
    </row>
    <row r="22" customFormat="false" ht="14.65" hidden="false" customHeight="false" outlineLevel="0" collapsed="false">
      <c r="B22" s="0"/>
      <c r="D22" s="24"/>
    </row>
    <row r="23" customFormat="false" ht="14.65" hidden="false" customHeight="false" outlineLevel="0" collapsed="false">
      <c r="B23" s="0"/>
      <c r="D23" s="24"/>
    </row>
  </sheetData>
  <mergeCells count="1">
    <mergeCell ref="C17:F1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10 B2:K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.99"/>
    <col collapsed="false" customWidth="true" hidden="false" outlineLevel="0" max="3" min="3" style="45" width="25.7"/>
    <col collapsed="false" customWidth="true" hidden="false" outlineLevel="0" max="4" min="4" style="1" width="7.14"/>
    <col collapsed="false" customWidth="true" hidden="false" outlineLevel="0" max="5" min="5" style="1" width="7.28"/>
    <col collapsed="false" customWidth="true" hidden="false" outlineLevel="0" max="6" min="6" style="1" width="7.42"/>
    <col collapsed="false" customWidth="true" hidden="false" outlineLevel="0" max="9" min="7" style="1" width="7.56"/>
    <col collapsed="false" customWidth="true" hidden="false" outlineLevel="0" max="10" min="10" style="1" width="7.7"/>
    <col collapsed="false" customWidth="true" hidden="false" outlineLevel="0" max="11" min="11" style="1" width="8.14"/>
    <col collapsed="false" customWidth="true" hidden="false" outlineLevel="0" max="12" min="12" style="1" width="5.41"/>
    <col collapsed="false" customWidth="false" hidden="false" outlineLevel="0" max="257" min="13" style="1" width="9.14"/>
  </cols>
  <sheetData>
    <row r="1" customFormat="false" ht="21.7" hidden="false" customHeight="false" outlineLevel="0" collapsed="false">
      <c r="B1" s="1" t="s">
        <v>76</v>
      </c>
      <c r="J1" s="1" t="s">
        <v>77</v>
      </c>
      <c r="L1" s="46" t="n">
        <f aca="false">+Apsimokėjimas!E28</f>
        <v>0</v>
      </c>
    </row>
    <row r="2" customFormat="false" ht="16.4" hidden="false" customHeight="false" outlineLevel="0" collapsed="false">
      <c r="B2" s="47" t="s">
        <v>2</v>
      </c>
      <c r="C2" s="47" t="s">
        <v>78</v>
      </c>
      <c r="D2" s="48" t="s">
        <v>79</v>
      </c>
      <c r="E2" s="48"/>
      <c r="F2" s="48"/>
      <c r="G2" s="48"/>
      <c r="H2" s="48"/>
      <c r="I2" s="48"/>
      <c r="J2" s="48"/>
      <c r="K2" s="49"/>
    </row>
    <row r="3" customFormat="false" ht="14.65" hidden="false" customHeight="false" outlineLevel="0" collapsed="false">
      <c r="B3" s="50"/>
      <c r="C3" s="50"/>
      <c r="D3" s="51" t="n">
        <v>0</v>
      </c>
      <c r="E3" s="51" t="n">
        <v>1</v>
      </c>
      <c r="F3" s="51" t="n">
        <v>2</v>
      </c>
      <c r="G3" s="51" t="n">
        <v>3</v>
      </c>
      <c r="H3" s="51" t="n">
        <v>4</v>
      </c>
      <c r="I3" s="51" t="n">
        <v>5</v>
      </c>
      <c r="J3" s="51" t="n">
        <v>6</v>
      </c>
      <c r="K3" s="52"/>
    </row>
    <row r="4" customFormat="false" ht="16.4" hidden="false" customHeight="false" outlineLevel="0" collapsed="false">
      <c r="B4" s="53" t="n">
        <v>1</v>
      </c>
      <c r="C4" s="53" t="s">
        <v>80</v>
      </c>
      <c r="D4" s="54" t="n">
        <f aca="false">+Duomenys!D29</f>
        <v>0</v>
      </c>
      <c r="E4" s="54" t="n">
        <f aca="false">+Duomenys!E29</f>
        <v>120</v>
      </c>
      <c r="F4" s="54" t="n">
        <f aca="false">+Duomenys!F29</f>
        <v>200</v>
      </c>
      <c r="G4" s="54" t="n">
        <f aca="false">+Duomenys!G29</f>
        <v>200</v>
      </c>
      <c r="H4" s="54" t="n">
        <f aca="false">+Duomenys!H29</f>
        <v>180</v>
      </c>
      <c r="I4" s="54" t="n">
        <f aca="false">+Duomenys!I29</f>
        <v>160</v>
      </c>
      <c r="J4" s="54" t="n">
        <f aca="false">+Duomenys!J29</f>
        <v>130</v>
      </c>
      <c r="K4" s="55"/>
    </row>
    <row r="5" customFormat="false" ht="29.85" hidden="false" customHeight="false" outlineLevel="0" collapsed="false">
      <c r="B5" s="53" t="n">
        <v>2</v>
      </c>
      <c r="C5" s="53" t="s">
        <v>81</v>
      </c>
      <c r="D5" s="54" t="n">
        <f aca="false">+Duomenys!D30</f>
        <v>0</v>
      </c>
      <c r="E5" s="54" t="n">
        <f aca="false">+Duomenys!E30</f>
        <v>0.5</v>
      </c>
      <c r="F5" s="54" t="n">
        <f aca="false">+Duomenys!F30</f>
        <v>0.9</v>
      </c>
      <c r="G5" s="54" t="n">
        <f aca="false">+Duomenys!G30</f>
        <v>1</v>
      </c>
      <c r="H5" s="54" t="n">
        <f aca="false">+Duomenys!H30</f>
        <v>1</v>
      </c>
      <c r="I5" s="54" t="n">
        <f aca="false">+Duomenys!I30</f>
        <v>0.95</v>
      </c>
      <c r="J5" s="54" t="n">
        <f aca="false">+Duomenys!J30</f>
        <v>0.8</v>
      </c>
      <c r="K5" s="55"/>
    </row>
    <row r="6" customFormat="false" ht="16.4" hidden="false" customHeight="false" outlineLevel="0" collapsed="false">
      <c r="B6" s="56" t="n">
        <v>3</v>
      </c>
      <c r="C6" s="56" t="s">
        <v>82</v>
      </c>
      <c r="D6" s="57" t="n">
        <f aca="false">+D4*D5</f>
        <v>0</v>
      </c>
      <c r="E6" s="57" t="n">
        <f aca="false">+E4*E5</f>
        <v>60</v>
      </c>
      <c r="F6" s="57" t="n">
        <f aca="false">+F4*F5</f>
        <v>180</v>
      </c>
      <c r="G6" s="57" t="n">
        <f aca="false">+G4*G5</f>
        <v>200</v>
      </c>
      <c r="H6" s="57" t="n">
        <f aca="false">+H4*H5</f>
        <v>180</v>
      </c>
      <c r="I6" s="57" t="n">
        <f aca="false">+I4*I5</f>
        <v>152</v>
      </c>
      <c r="J6" s="57" t="n">
        <f aca="false">+J4*J5</f>
        <v>104</v>
      </c>
      <c r="K6" s="58" t="n">
        <f aca="false">SUM(D6:J6)</f>
        <v>876</v>
      </c>
    </row>
    <row r="7" customFormat="false" ht="16.4" hidden="false" customHeight="false" outlineLevel="0" collapsed="false">
      <c r="B7" s="56" t="n">
        <v>4</v>
      </c>
      <c r="C7" s="56" t="s">
        <v>83</v>
      </c>
      <c r="D7" s="57" t="n">
        <f aca="false">+Duomenys!D31</f>
        <v>0</v>
      </c>
      <c r="E7" s="57" t="n">
        <f aca="false">+Duomenys!E31</f>
        <v>10.69</v>
      </c>
      <c r="F7" s="57" t="n">
        <f aca="false">+Duomenys!F31</f>
        <v>10.38</v>
      </c>
      <c r="G7" s="57" t="n">
        <f aca="false">+Duomenys!G31</f>
        <v>9.98</v>
      </c>
      <c r="H7" s="57" t="n">
        <f aca="false">+Duomenys!H31</f>
        <v>9.57</v>
      </c>
      <c r="I7" s="57" t="n">
        <f aca="false">+Duomenys!I31</f>
        <v>9.36</v>
      </c>
      <c r="J7" s="57" t="n">
        <f aca="false">+Duomenys!J31</f>
        <v>8.75</v>
      </c>
      <c r="K7" s="59" t="n">
        <f aca="false">+(E7*E6+F7*F6+G7*G6+H7*H6+I7*I6+J7*J6)/K6</f>
        <v>9.77296803652968</v>
      </c>
    </row>
    <row r="8" customFormat="false" ht="16.4" hidden="false" customHeight="false" outlineLevel="0" collapsed="false">
      <c r="B8" s="56" t="n">
        <v>5</v>
      </c>
      <c r="C8" s="56" t="s">
        <v>84</v>
      </c>
      <c r="D8" s="57" t="n">
        <f aca="false">+D6*D7</f>
        <v>0</v>
      </c>
      <c r="E8" s="57" t="n">
        <f aca="false">+E6*E7*(1+$L$1)</f>
        <v>641.4</v>
      </c>
      <c r="F8" s="57" t="n">
        <f aca="false">+F6*F7*(1+$L$1)</f>
        <v>1868.4</v>
      </c>
      <c r="G8" s="57" t="n">
        <f aca="false">+G6*G7*(1+$L$1)</f>
        <v>1996</v>
      </c>
      <c r="H8" s="57" t="n">
        <f aca="false">+H6*H7*(1+$L$1)</f>
        <v>1722.6</v>
      </c>
      <c r="I8" s="57" t="n">
        <f aca="false">+I6*I7*(1+$L$1)</f>
        <v>1422.72</v>
      </c>
      <c r="J8" s="57" t="n">
        <f aca="false">+J6*J7*(1+$L$1)</f>
        <v>910</v>
      </c>
      <c r="K8" s="58" t="n">
        <f aca="false">SUM(D8:J8)</f>
        <v>8561.12</v>
      </c>
    </row>
    <row r="9" customFormat="false" ht="16.4" hidden="false" customHeight="false" outlineLevel="0" collapsed="false">
      <c r="B9" s="56" t="n">
        <v>6</v>
      </c>
      <c r="C9" s="56" t="s">
        <v>85</v>
      </c>
      <c r="D9" s="60" t="n">
        <f aca="false">+Duomenys!D34/100</f>
        <v>1</v>
      </c>
      <c r="E9" s="60" t="n">
        <f aca="false">D9*(1+Duomenys!E34)</f>
        <v>1.2</v>
      </c>
      <c r="F9" s="60" t="n">
        <f aca="false">E9*(1+Duomenys!F34)</f>
        <v>1.38</v>
      </c>
      <c r="G9" s="60" t="n">
        <f aca="false">F9*(1+Duomenys!G34)</f>
        <v>1.518</v>
      </c>
      <c r="H9" s="60" t="n">
        <f aca="false">G9*(1+Duomenys!H34)</f>
        <v>1.6698</v>
      </c>
      <c r="I9" s="60" t="n">
        <f aca="false">H9*(1+Duomenys!I34)</f>
        <v>1.75329</v>
      </c>
      <c r="J9" s="60" t="n">
        <f aca="false">I9*(1+Duomenys!J34)</f>
        <v>1.8409545</v>
      </c>
      <c r="K9" s="58"/>
    </row>
    <row r="10" customFormat="false" ht="29.85" hidden="false" customHeight="false" outlineLevel="0" collapsed="false">
      <c r="B10" s="56" t="n">
        <v>7</v>
      </c>
      <c r="C10" s="56" t="s">
        <v>86</v>
      </c>
      <c r="D10" s="61" t="n">
        <f aca="false">+D8*EXP(D3*LN(1+D9))</f>
        <v>0</v>
      </c>
      <c r="E10" s="61" t="n">
        <f aca="false">E8*E9*(1+Apsimokėjimas!$G$28)</f>
        <v>769.68</v>
      </c>
      <c r="F10" s="61" t="n">
        <f aca="false">F8*F9*(1+Apsimokėjimas!$G$28)</f>
        <v>2578.392</v>
      </c>
      <c r="G10" s="61" t="n">
        <f aca="false">G8*G9*(1+Apsimokėjimas!$G$28)</f>
        <v>3029.928</v>
      </c>
      <c r="H10" s="61" t="n">
        <f aca="false">H8*H9*(1+Apsimokėjimas!$G$28)</f>
        <v>2876.39748</v>
      </c>
      <c r="I10" s="61" t="n">
        <f aca="false">I8*I9*(1+Apsimokėjimas!$G$28)</f>
        <v>2494.4407488</v>
      </c>
      <c r="J10" s="61" t="n">
        <f aca="false">J8*J9*(1+Apsimokėjimas!$G$28)</f>
        <v>1675.268595</v>
      </c>
      <c r="K10" s="58" t="n">
        <f aca="false">SUM(D10:J10)</f>
        <v>13424.1068238</v>
      </c>
    </row>
    <row r="19" customFormat="false" ht="17" hidden="false" customHeight="false" outlineLevel="0" collapsed="false"/>
  </sheetData>
  <printOptions headings="false" gridLines="false" gridLinesSet="true" horizontalCentered="false" verticalCentered="false"/>
  <pageMargins left="0.85" right="0.779861111111111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5.13"/>
    <col collapsed="false" customWidth="true" hidden="false" outlineLevel="0" max="3" min="3" style="1" width="22.99"/>
    <col collapsed="false" customWidth="true" hidden="false" outlineLevel="0" max="4" min="4" style="1" width="9.7"/>
    <col collapsed="false" customWidth="true" hidden="false" outlineLevel="0" max="11" min="5" style="1" width="7.7"/>
    <col collapsed="false" customWidth="false" hidden="false" outlineLevel="0" max="257" min="12" style="1" width="9.14"/>
  </cols>
  <sheetData>
    <row r="1" customFormat="false" ht="21.7" hidden="false" customHeight="false" outlineLevel="0" collapsed="false">
      <c r="B1" s="1" t="s">
        <v>87</v>
      </c>
    </row>
    <row r="2" customFormat="false" ht="16.4" hidden="false" customHeight="false" outlineLevel="0" collapsed="false">
      <c r="B2" s="1" t="s">
        <v>88</v>
      </c>
    </row>
    <row r="3" customFormat="false" ht="14.65" hidden="false" customHeight="false" outlineLevel="0" collapsed="false">
      <c r="B3" s="62" t="s">
        <v>2</v>
      </c>
      <c r="C3" s="63" t="s">
        <v>78</v>
      </c>
      <c r="D3" s="64" t="s">
        <v>4</v>
      </c>
      <c r="E3" s="64"/>
      <c r="F3" s="64"/>
      <c r="G3" s="64"/>
      <c r="H3" s="64"/>
      <c r="I3" s="64"/>
      <c r="J3" s="64"/>
      <c r="K3" s="64"/>
    </row>
    <row r="4" customFormat="false" ht="16.4" hidden="false" customHeight="false" outlineLevel="0" collapsed="false">
      <c r="B4" s="32"/>
      <c r="C4" s="65"/>
      <c r="D4" s="34" t="n">
        <v>0</v>
      </c>
      <c r="E4" s="34" t="n">
        <v>1</v>
      </c>
      <c r="F4" s="34" t="n">
        <v>2</v>
      </c>
      <c r="G4" s="34" t="n">
        <v>3</v>
      </c>
      <c r="H4" s="34" t="n">
        <v>4</v>
      </c>
      <c r="I4" s="34" t="n">
        <v>5</v>
      </c>
      <c r="J4" s="34" t="n">
        <v>6</v>
      </c>
      <c r="K4" s="34" t="s">
        <v>89</v>
      </c>
    </row>
    <row r="5" customFormat="false" ht="29.85" hidden="false" customHeight="false" outlineLevel="0" collapsed="false">
      <c r="B5" s="32" t="n">
        <v>1</v>
      </c>
      <c r="C5" s="65" t="s">
        <v>90</v>
      </c>
      <c r="D5" s="66" t="n">
        <f aca="false">+Duomenys!D23</f>
        <v>90</v>
      </c>
      <c r="E5" s="66" t="n">
        <f aca="false">D5+Duomenys!E23</f>
        <v>400</v>
      </c>
      <c r="F5" s="66" t="n">
        <f aca="false">E5+Duomenys!F23</f>
        <v>510</v>
      </c>
      <c r="G5" s="66" t="n">
        <f aca="false">F5+Duomenys!G23</f>
        <v>510</v>
      </c>
      <c r="H5" s="66" t="n">
        <f aca="false">G5+Duomenys!H23</f>
        <v>510</v>
      </c>
      <c r="I5" s="66" t="n">
        <f aca="false">H5+Duomenys!I23</f>
        <v>510</v>
      </c>
      <c r="J5" s="66" t="n">
        <f aca="false">I5+Duomenys!J23</f>
        <v>510</v>
      </c>
      <c r="K5" s="66" t="n">
        <f aca="false">+J5</f>
        <v>510</v>
      </c>
    </row>
    <row r="6" customFormat="false" ht="16.4" hidden="false" customHeight="false" outlineLevel="0" collapsed="false">
      <c r="B6" s="28" t="n">
        <v>2</v>
      </c>
      <c r="C6" s="67" t="s">
        <v>91</v>
      </c>
      <c r="D6" s="68" t="n">
        <f aca="false">+D5</f>
        <v>90</v>
      </c>
      <c r="E6" s="68" t="n">
        <f aca="false">D6+(E5-D5)*('Realizacinės įplaukos'!E9)</f>
        <v>462</v>
      </c>
      <c r="F6" s="68" t="n">
        <f aca="false">E6+(F5-E5)*('Realizacinės įplaukos'!F9)</f>
        <v>613.8</v>
      </c>
      <c r="G6" s="68" t="n">
        <f aca="false">F6+(G5-F5)*('Realizacinės įplaukos'!G9)</f>
        <v>613.8</v>
      </c>
      <c r="H6" s="68" t="n">
        <f aca="false">G6+(H5-G5)*('Realizacinės įplaukos'!H9)</f>
        <v>613.8</v>
      </c>
      <c r="I6" s="68" t="n">
        <f aca="false">H6+(I5-H5)*('Realizacinės įplaukos'!I9)</f>
        <v>613.8</v>
      </c>
      <c r="J6" s="68" t="n">
        <f aca="false">I6+(J5-I5)*('Realizacinės įplaukos'!J9)</f>
        <v>613.8</v>
      </c>
      <c r="K6" s="68" t="n">
        <f aca="false">+J6</f>
        <v>613.8</v>
      </c>
    </row>
    <row r="7" customFormat="false" ht="16.4" hidden="false" customHeight="false" outlineLevel="0" collapsed="false">
      <c r="B7" s="32" t="n">
        <v>3</v>
      </c>
      <c r="C7" s="65" t="s">
        <v>92</v>
      </c>
      <c r="D7" s="69"/>
      <c r="E7" s="66" t="n">
        <f aca="false">'Produkcijos savikaina'!E7*Duomenys!$I$53/360</f>
        <v>65</v>
      </c>
      <c r="F7" s="66" t="n">
        <f aca="false">'Produkcijos savikaina'!F7*Duomenys!$I$53/360</f>
        <v>155</v>
      </c>
      <c r="G7" s="66" t="n">
        <f aca="false">'Produkcijos savikaina'!G7*Duomenys!$I$53/360</f>
        <v>166.666666666667</v>
      </c>
      <c r="H7" s="66" t="n">
        <f aca="false">'Produkcijos savikaina'!H7*Duomenys!$I$53/360</f>
        <v>150</v>
      </c>
      <c r="I7" s="66" t="n">
        <f aca="false">'Produkcijos savikaina'!I7*Duomenys!$I$53/360</f>
        <v>130.888888888889</v>
      </c>
      <c r="J7" s="66" t="n">
        <f aca="false">'Produkcijos savikaina'!J7*Duomenys!$I$53/360</f>
        <v>92.4444444444444</v>
      </c>
      <c r="K7" s="66" t="n">
        <f aca="false">+J7</f>
        <v>92.4444444444444</v>
      </c>
    </row>
    <row r="8" customFormat="false" ht="16.4" hidden="false" customHeight="false" outlineLevel="0" collapsed="false">
      <c r="B8" s="28" t="n">
        <v>4</v>
      </c>
      <c r="C8" s="67" t="s">
        <v>93</v>
      </c>
      <c r="D8" s="68"/>
      <c r="E8" s="68" t="n">
        <f aca="false">E7*('Realizacinės įplaukos'!$E$9)</f>
        <v>78</v>
      </c>
      <c r="F8" s="68" t="n">
        <f aca="false">F7*('Realizacinės įplaukos'!$E$9)</f>
        <v>186</v>
      </c>
      <c r="G8" s="68" t="n">
        <f aca="false">G7*('Realizacinės įplaukos'!$E$9)</f>
        <v>200</v>
      </c>
      <c r="H8" s="68" t="n">
        <f aca="false">H7*('Realizacinės įplaukos'!$E$9)</f>
        <v>180</v>
      </c>
      <c r="I8" s="68" t="n">
        <f aca="false">I7*('Realizacinės įplaukos'!$E$9)</f>
        <v>157.066666666667</v>
      </c>
      <c r="J8" s="68" t="n">
        <f aca="false">J7*('Realizacinės įplaukos'!$E$9)</f>
        <v>110.933333333333</v>
      </c>
      <c r="K8" s="68" t="n">
        <f aca="false">+J8</f>
        <v>110.933333333333</v>
      </c>
    </row>
    <row r="9" customFormat="false" ht="16.4" hidden="false" customHeight="false" outlineLevel="0" collapsed="false">
      <c r="B9" s="28" t="n">
        <v>5</v>
      </c>
      <c r="C9" s="67" t="s">
        <v>94</v>
      </c>
      <c r="D9" s="68" t="n">
        <f aca="false">+D5</f>
        <v>90</v>
      </c>
      <c r="E9" s="68" t="n">
        <f aca="false">+E5+E7</f>
        <v>465</v>
      </c>
      <c r="F9" s="68" t="n">
        <f aca="false">+F5+F7</f>
        <v>665</v>
      </c>
      <c r="G9" s="68" t="n">
        <f aca="false">+G5+G7</f>
        <v>676.666666666667</v>
      </c>
      <c r="H9" s="68" t="n">
        <f aca="false">+H5+H7</f>
        <v>660</v>
      </c>
      <c r="I9" s="68" t="n">
        <f aca="false">+I5+I7</f>
        <v>640.888888888889</v>
      </c>
      <c r="J9" s="68" t="n">
        <f aca="false">+J5+J7</f>
        <v>602.444444444445</v>
      </c>
      <c r="K9" s="68" t="n">
        <f aca="false">+J9</f>
        <v>602.444444444445</v>
      </c>
    </row>
    <row r="10" customFormat="false" ht="29.85" hidden="false" customHeight="false" outlineLevel="0" collapsed="false">
      <c r="B10" s="28" t="n">
        <v>6</v>
      </c>
      <c r="C10" s="67" t="s">
        <v>93</v>
      </c>
      <c r="D10" s="68" t="n">
        <f aca="false">+D6</f>
        <v>90</v>
      </c>
      <c r="E10" s="68" t="n">
        <f aca="false">+E6+E8</f>
        <v>540</v>
      </c>
      <c r="F10" s="68" t="n">
        <f aca="false">+F6+F8</f>
        <v>799.8</v>
      </c>
      <c r="G10" s="68" t="n">
        <f aca="false">+G5+G8</f>
        <v>710</v>
      </c>
      <c r="H10" s="68" t="n">
        <f aca="false">+H5+H8</f>
        <v>690</v>
      </c>
      <c r="I10" s="68" t="n">
        <f aca="false">+I5+I8</f>
        <v>667.066666666667</v>
      </c>
      <c r="J10" s="68" t="n">
        <f aca="false">+J5+J8</f>
        <v>620.933333333333</v>
      </c>
      <c r="K10" s="68" t="n">
        <f aca="false">+J10</f>
        <v>620.933333333333</v>
      </c>
    </row>
    <row r="11" customFormat="false" ht="16.4" hidden="false" customHeight="false" outlineLevel="0" collapsed="false">
      <c r="B11" s="28" t="n">
        <v>7</v>
      </c>
      <c r="C11" s="67" t="s">
        <v>95</v>
      </c>
      <c r="D11" s="68" t="n">
        <f aca="false">+D9/EXP(D$4*LN(1+'Kapitalo kaštai'!$F$14))</f>
        <v>90</v>
      </c>
      <c r="E11" s="68" t="n">
        <f aca="false">+E9/EXP(E$4*LN(1+'Kapitalo kaštai'!$F$14))</f>
        <v>210.407591009809</v>
      </c>
      <c r="F11" s="68" t="n">
        <f aca="false">+F9/EXP(F$4*LN(1+'Kapitalo kaštai'!$F$14))</f>
        <v>136.156552876755</v>
      </c>
      <c r="G11" s="68" t="n">
        <f aca="false">+G9/EXP(G$4*LN(1+'Kapitalo kaštai'!$F$14))</f>
        <v>62.6902694917137</v>
      </c>
      <c r="H11" s="68" t="n">
        <f aca="false">+H9/EXP(H$4*LN(1+'Kapitalo kaštai'!$F$14))</f>
        <v>27.6679983000628</v>
      </c>
      <c r="I11" s="68" t="n">
        <f aca="false">+I9/EXP(I$4*LN(1+'Kapitalo kaštai'!$F$14))</f>
        <v>12.156960294106</v>
      </c>
      <c r="J11" s="68" t="n">
        <f aca="false">+J9/EXP(J$4*LN(1+'Kapitalo kaštai'!$F$14))</f>
        <v>5.17091871626408</v>
      </c>
      <c r="K11" s="68" t="n">
        <f aca="false">+J11</f>
        <v>5.17091871626408</v>
      </c>
    </row>
    <row r="12" customFormat="false" ht="16.4" hidden="false" customHeight="false" outlineLevel="0" collapsed="false">
      <c r="B12" s="70" t="n">
        <v>8</v>
      </c>
      <c r="C12" s="71" t="s">
        <v>93</v>
      </c>
      <c r="D12" s="72" t="n">
        <f aca="false">+D10/EXP(D$4*LN(1+'Kapitalo kaštai'!$F$15))</f>
        <v>90</v>
      </c>
      <c r="E12" s="72" t="n">
        <f aca="false">+E10/EXP(E$4*LN(1+'Kapitalo kaštai'!$F$15))</f>
        <v>199.360967731194</v>
      </c>
      <c r="F12" s="72" t="n">
        <f aca="false">+F10/EXP(F$4*LN(1+'Kapitalo kaštai'!$F$15))</f>
        <v>109.011959549669</v>
      </c>
      <c r="G12" s="72" t="n">
        <f aca="false">+G10/EXP(G$4*LN(1+'Kapitalo kaštai'!$F$15))</f>
        <v>35.7270755711335</v>
      </c>
      <c r="H12" s="72" t="n">
        <f aca="false">+H10/EXP(H$4*LN(1+'Kapitalo kaštai'!$F$15))</f>
        <v>12.8184225572405</v>
      </c>
      <c r="I12" s="72" t="n">
        <f aca="false">+I10/EXP(I$4*LN(1+'Kapitalo kaštai'!$F$15))</f>
        <v>4.57510542435911</v>
      </c>
      <c r="J12" s="72" t="n">
        <f aca="false">+J10/EXP(J$4*LN(1+'Kapitalo kaštai'!$F$15))</f>
        <v>1.57225583197158</v>
      </c>
      <c r="K12" s="72" t="n">
        <f aca="false">+J12</f>
        <v>1.57225583197158</v>
      </c>
    </row>
    <row r="16" customFormat="false" ht="14.65" hidden="false" customHeight="false" outlineLevel="0" collapsed="false">
      <c r="B16" s="73" t="s">
        <v>96</v>
      </c>
      <c r="C16" s="0"/>
    </row>
    <row r="18" customFormat="false" ht="14.65" hidden="false" customHeight="false" outlineLevel="0" collapsed="false">
      <c r="B18" s="74" t="s">
        <v>2</v>
      </c>
      <c r="C18" s="75" t="s">
        <v>78</v>
      </c>
      <c r="D18" s="76" t="s">
        <v>4</v>
      </c>
      <c r="E18" s="76"/>
      <c r="F18" s="76"/>
      <c r="G18" s="76"/>
      <c r="H18" s="76"/>
      <c r="I18" s="76"/>
      <c r="J18" s="76"/>
      <c r="K18" s="76"/>
    </row>
    <row r="19" customFormat="false" ht="17" hidden="false" customHeight="false" outlineLevel="0" collapsed="false">
      <c r="B19" s="77"/>
      <c r="C19" s="78"/>
      <c r="D19" s="79" t="n">
        <v>0</v>
      </c>
      <c r="E19" s="79" t="n">
        <v>1</v>
      </c>
      <c r="F19" s="79" t="n">
        <v>2</v>
      </c>
      <c r="G19" s="79" t="n">
        <v>3</v>
      </c>
      <c r="H19" s="79" t="n">
        <v>4</v>
      </c>
      <c r="I19" s="79" t="n">
        <v>5</v>
      </c>
      <c r="J19" s="79" t="n">
        <v>6</v>
      </c>
      <c r="K19" s="79" t="s">
        <v>89</v>
      </c>
    </row>
    <row r="20" customFormat="false" ht="14.65" hidden="false" customHeight="false" outlineLevel="0" collapsed="false">
      <c r="B20" s="80" t="n">
        <v>1</v>
      </c>
      <c r="C20" s="81" t="s">
        <v>97</v>
      </c>
      <c r="D20" s="82" t="n">
        <f aca="false">IF(D21+D22&lt;0,0,D21+D22)</f>
        <v>90</v>
      </c>
      <c r="E20" s="82" t="n">
        <f aca="false">IF(E21+E22&lt;0,0,E21+E22)</f>
        <v>375</v>
      </c>
      <c r="F20" s="82" t="n">
        <f aca="false">IF(F21+F22&lt;0,0,F21+F22)</f>
        <v>200</v>
      </c>
      <c r="G20" s="82" t="n">
        <f aca="false">IF(G21+G22&lt;0,0,G21+G22)</f>
        <v>11.6666666666667</v>
      </c>
      <c r="H20" s="82" t="n">
        <f aca="false">IF(H21+H22&lt;0,0,H21+H22)</f>
        <v>0</v>
      </c>
      <c r="I20" s="82" t="n">
        <f aca="false">IF(I21+I22&lt;0,0,I21+I22)</f>
        <v>0</v>
      </c>
      <c r="J20" s="82" t="n">
        <f aca="false">IF(J21+J22&lt;0,0,J21+J22)</f>
        <v>0</v>
      </c>
      <c r="K20" s="82" t="n">
        <f aca="false">SUM(D20:J20)</f>
        <v>676.666666666667</v>
      </c>
    </row>
    <row r="21" customFormat="false" ht="14.65" hidden="false" customHeight="false" outlineLevel="0" collapsed="false">
      <c r="B21" s="80" t="s">
        <v>98</v>
      </c>
      <c r="C21" s="81" t="s">
        <v>99</v>
      </c>
      <c r="D21" s="82" t="n">
        <f aca="false">+D5</f>
        <v>90</v>
      </c>
      <c r="E21" s="82" t="n">
        <f aca="false">+E5-D5</f>
        <v>310</v>
      </c>
      <c r="F21" s="82" t="n">
        <f aca="false">+F5-E5</f>
        <v>110</v>
      </c>
      <c r="G21" s="82" t="n">
        <f aca="false">+G5-F5</f>
        <v>0</v>
      </c>
      <c r="H21" s="82" t="n">
        <f aca="false">+H5-G5</f>
        <v>0</v>
      </c>
      <c r="I21" s="82" t="n">
        <f aca="false">+I5-H5</f>
        <v>0</v>
      </c>
      <c r="J21" s="82" t="n">
        <f aca="false">+J5-I5</f>
        <v>0</v>
      </c>
      <c r="K21" s="82" t="n">
        <f aca="false">SUM(D21:J21)</f>
        <v>510</v>
      </c>
    </row>
    <row r="22" customFormat="false" ht="14.65" hidden="false" customHeight="false" outlineLevel="0" collapsed="false">
      <c r="B22" s="80" t="s">
        <v>100</v>
      </c>
      <c r="C22" s="81" t="s">
        <v>101</v>
      </c>
      <c r="D22" s="82" t="n">
        <f aca="false">+D7</f>
        <v>0</v>
      </c>
      <c r="E22" s="82" t="n">
        <f aca="false">IF(E7-D7&gt;=0,E7-D7,0)</f>
        <v>65</v>
      </c>
      <c r="F22" s="82" t="n">
        <f aca="false">IF(F7-E7&gt;=0,F7-E7,0)</f>
        <v>90</v>
      </c>
      <c r="G22" s="82" t="n">
        <f aca="false">IF(G7-F7&gt;=0,G7-F7,0)</f>
        <v>11.6666666666667</v>
      </c>
      <c r="H22" s="82" t="n">
        <f aca="false">IF(H7-G7&gt;=0,H7-G7,0)</f>
        <v>0</v>
      </c>
      <c r="I22" s="82" t="n">
        <f aca="false">IF(I7-H7&gt;=0,I7-H7,0)</f>
        <v>0</v>
      </c>
      <c r="J22" s="82" t="n">
        <f aca="false">IF(J7-I7&gt;=0,J7-I7,0)</f>
        <v>0</v>
      </c>
      <c r="K22" s="82" t="n">
        <f aca="false">SUM(D22:J22)</f>
        <v>166.666666666667</v>
      </c>
    </row>
    <row r="23" customFormat="false" ht="29.85" hidden="false" customHeight="false" outlineLevel="0" collapsed="false">
      <c r="B23" s="80" t="n">
        <v>2</v>
      </c>
      <c r="C23" s="83" t="s">
        <v>102</v>
      </c>
      <c r="D23" s="82" t="n">
        <v>0</v>
      </c>
      <c r="E23" s="82" t="n">
        <f aca="false">+IF(E7-D7&lt;0,-(E7-D7),0)</f>
        <v>0</v>
      </c>
      <c r="F23" s="82" t="n">
        <f aca="false">+IF(F7-E7&lt;0,-(F7-E7),0)</f>
        <v>0</v>
      </c>
      <c r="G23" s="82" t="n">
        <f aca="false">+IF(G7-F7&lt;0,-(G7-F7),0)</f>
        <v>0</v>
      </c>
      <c r="H23" s="82" t="n">
        <f aca="false">+IF(H7-G7&lt;0,-(H7-G7),0)</f>
        <v>16.6666666666667</v>
      </c>
      <c r="I23" s="82" t="n">
        <f aca="false">+IF(I7-H7&lt;0,-(I7-H7),0)</f>
        <v>19.1111111111111</v>
      </c>
      <c r="J23" s="82" t="n">
        <f aca="false">+IF(J7-I7&lt;0,-(J7-I7),0)</f>
        <v>38.4444444444444</v>
      </c>
      <c r="K23" s="82" t="n">
        <f aca="false">SUM(D23:J23)</f>
        <v>74.2222222222222</v>
      </c>
    </row>
    <row r="24" customFormat="false" ht="14.65" hidden="false" customHeight="false" outlineLevel="0" collapsed="false">
      <c r="B24" s="80" t="n">
        <v>3</v>
      </c>
      <c r="C24" s="81" t="s">
        <v>103</v>
      </c>
      <c r="D24" s="82" t="n">
        <f aca="false">+D20/EXP(D$4*LN(1+'Kapitalo kaštai'!$F$14))</f>
        <v>90</v>
      </c>
      <c r="E24" s="82" t="n">
        <f aca="false">+E20/EXP(E$4*LN(1+'Kapitalo kaštai'!$F$14))</f>
        <v>169.683541136943</v>
      </c>
      <c r="F24" s="82" t="n">
        <f aca="false">+F20/EXP(F$4*LN(1+'Kapitalo kaštai'!$F$14))</f>
        <v>40.9493392110543</v>
      </c>
      <c r="G24" s="82" t="n">
        <f aca="false">+G20/EXP(G$4*LN(1+'Kapitalo kaštai'!$F$14))</f>
        <v>1.08086671537437</v>
      </c>
      <c r="H24" s="82" t="n">
        <f aca="false">+H20/EXP(H$4*LN(1+'Kapitalo kaštai'!$F$14))</f>
        <v>0</v>
      </c>
      <c r="I24" s="82" t="n">
        <f aca="false">+I20/EXP(I$4*LN(1+'Kapitalo kaštai'!$F$14))</f>
        <v>0</v>
      </c>
      <c r="J24" s="82" t="n">
        <f aca="false">+J20/EXP(J$4*LN(1+'Kapitalo kaštai'!$F$14))</f>
        <v>0</v>
      </c>
      <c r="K24" s="82" t="n">
        <f aca="false">SUM(D24:J24)</f>
        <v>301.713747063371</v>
      </c>
    </row>
    <row r="25" customFormat="false" ht="29.85" hidden="false" customHeight="false" outlineLevel="0" collapsed="false">
      <c r="B25" s="84" t="n">
        <v>4</v>
      </c>
      <c r="C25" s="85" t="s">
        <v>104</v>
      </c>
      <c r="D25" s="86" t="n">
        <f aca="false">+D23/EXP(C$4*LN(1+'Kapitalo kaštai'!$F$14))</f>
        <v>0</v>
      </c>
      <c r="E25" s="86" t="n">
        <f aca="false">+E23/EXP(D$4*LN(1+'Kapitalo kaštai'!$F$14))</f>
        <v>0</v>
      </c>
      <c r="F25" s="86" t="n">
        <f aca="false">+F23/EXP(E$4*LN(1+'Kapitalo kaštai'!$F$14))</f>
        <v>0</v>
      </c>
      <c r="G25" s="86" t="n">
        <f aca="false">+G23/EXP(F$4*LN(1+'Kapitalo kaštai'!$F$14))</f>
        <v>0</v>
      </c>
      <c r="H25" s="86" t="n">
        <f aca="false">+H23/EXP(G$4*LN(1+'Kapitalo kaštai'!$F$14))</f>
        <v>1.54409530767768</v>
      </c>
      <c r="I25" s="86" t="n">
        <f aca="false">+I23/EXP(H$4*LN(1+'Kapitalo kaštai'!$F$14))</f>
        <v>0.801160893537171</v>
      </c>
      <c r="J25" s="86" t="n">
        <f aca="false">+J23/EXP(I$4*LN(1+'Kapitalo kaštai'!$F$14))</f>
        <v>0.729249005159616</v>
      </c>
      <c r="K25" s="86" t="n">
        <f aca="false">SUM(D25:J25)</f>
        <v>3.07450520637446</v>
      </c>
    </row>
  </sheetData>
  <mergeCells count="1">
    <mergeCell ref="D18:K18"/>
  </mergeCells>
  <printOptions headings="false" gridLines="false" gridLinesSet="true" horizontalCentered="false" verticalCentered="false"/>
  <pageMargins left="0.551388888888889" right="0.551388888888889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K8 D7:K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41"/>
    <col collapsed="false" customWidth="true" hidden="false" outlineLevel="0" max="3" min="3" style="45" width="19.14"/>
    <col collapsed="false" customWidth="false" hidden="false" outlineLevel="0" max="257" min="4" style="1" width="9.14"/>
  </cols>
  <sheetData>
    <row r="1" customFormat="false" ht="21.7" hidden="false" customHeight="false" outlineLevel="0" collapsed="false">
      <c r="B1" s="1" t="s">
        <v>105</v>
      </c>
    </row>
    <row r="2" customFormat="false" ht="16.4" hidden="false" customHeight="false" outlineLevel="0" collapsed="false">
      <c r="B2" s="1" t="s">
        <v>106</v>
      </c>
    </row>
    <row r="3" customFormat="false" ht="16.4" hidden="false" customHeight="false" outlineLevel="0" collapsed="false">
      <c r="B3" s="62" t="s">
        <v>2</v>
      </c>
      <c r="C3" s="87" t="s">
        <v>78</v>
      </c>
      <c r="D3" s="64" t="s">
        <v>4</v>
      </c>
      <c r="E3" s="64"/>
      <c r="F3" s="64"/>
      <c r="G3" s="64"/>
      <c r="H3" s="64"/>
      <c r="I3" s="64"/>
      <c r="J3" s="64"/>
      <c r="K3" s="64"/>
    </row>
    <row r="4" customFormat="false" ht="16.4" hidden="false" customHeight="false" outlineLevel="0" collapsed="false">
      <c r="B4" s="88"/>
      <c r="C4" s="89"/>
      <c r="D4" s="90" t="n">
        <v>0</v>
      </c>
      <c r="E4" s="90" t="n">
        <v>1</v>
      </c>
      <c r="F4" s="90" t="n">
        <v>2</v>
      </c>
      <c r="G4" s="90" t="n">
        <v>3</v>
      </c>
      <c r="H4" s="90" t="n">
        <v>4</v>
      </c>
      <c r="I4" s="90" t="n">
        <v>5</v>
      </c>
      <c r="J4" s="90" t="n">
        <v>6</v>
      </c>
      <c r="K4" s="90"/>
    </row>
    <row r="5" customFormat="false" ht="29.85" hidden="false" customHeight="false" outlineLevel="0" collapsed="false">
      <c r="B5" s="88" t="n">
        <v>1</v>
      </c>
      <c r="C5" s="89" t="s">
        <v>82</v>
      </c>
      <c r="D5" s="91" t="n">
        <f aca="false">+'Realizacinės įplaukos'!D6</f>
        <v>0</v>
      </c>
      <c r="E5" s="91" t="n">
        <f aca="false">+'Realizacinės įplaukos'!E6</f>
        <v>60</v>
      </c>
      <c r="F5" s="91" t="n">
        <f aca="false">+'Realizacinės įplaukos'!F6</f>
        <v>180</v>
      </c>
      <c r="G5" s="91" t="n">
        <f aca="false">+'Realizacinės įplaukos'!G6</f>
        <v>200</v>
      </c>
      <c r="H5" s="91" t="n">
        <f aca="false">+'Realizacinės įplaukos'!H6</f>
        <v>180</v>
      </c>
      <c r="I5" s="91" t="n">
        <f aca="false">+'Realizacinės įplaukos'!I6</f>
        <v>152</v>
      </c>
      <c r="J5" s="91" t="n">
        <f aca="false">+'Realizacinės įplaukos'!J6</f>
        <v>104</v>
      </c>
      <c r="K5" s="91" t="n">
        <f aca="false">SUM(D5:J5)</f>
        <v>876</v>
      </c>
    </row>
    <row r="6" customFormat="false" ht="16.4" hidden="false" customHeight="false" outlineLevel="0" collapsed="false">
      <c r="B6" s="88" t="n">
        <v>2</v>
      </c>
      <c r="C6" s="89" t="s">
        <v>107</v>
      </c>
      <c r="D6" s="92" t="n">
        <f aca="false">+Duomenys!D32</f>
        <v>0</v>
      </c>
      <c r="E6" s="92" t="n">
        <f aca="false">+Duomenys!E32</f>
        <v>7.8</v>
      </c>
      <c r="F6" s="92" t="n">
        <f aca="false">+Duomenys!F32</f>
        <v>6.2</v>
      </c>
      <c r="G6" s="92" t="n">
        <f aca="false">+Duomenys!G32</f>
        <v>6</v>
      </c>
      <c r="H6" s="92" t="n">
        <f aca="false">+Duomenys!H32</f>
        <v>6</v>
      </c>
      <c r="I6" s="92" t="n">
        <f aca="false">+Duomenys!I32</f>
        <v>6.2</v>
      </c>
      <c r="J6" s="92" t="n">
        <f aca="false">+Duomenys!J32</f>
        <v>6.4</v>
      </c>
      <c r="K6" s="92"/>
    </row>
    <row r="7" customFormat="false" ht="29.85" hidden="false" customHeight="false" outlineLevel="0" collapsed="false">
      <c r="B7" s="32" t="n">
        <v>3</v>
      </c>
      <c r="C7" s="93" t="s">
        <v>108</v>
      </c>
      <c r="D7" s="94" t="n">
        <f aca="false">+D5*D6</f>
        <v>0</v>
      </c>
      <c r="E7" s="94" t="n">
        <f aca="false">+E5*E6*(1+Apsimokėjimas!$E$44)</f>
        <v>468</v>
      </c>
      <c r="F7" s="94" t="n">
        <f aca="false">+F5*F6*(1+Apsimokėjimas!$E$44)</f>
        <v>1116</v>
      </c>
      <c r="G7" s="94" t="n">
        <f aca="false">+G5*G6*(1+Apsimokėjimas!$E$44)</f>
        <v>1200</v>
      </c>
      <c r="H7" s="94" t="n">
        <f aca="false">+H5*H6*(1+Apsimokėjimas!$E$44)</f>
        <v>1080</v>
      </c>
      <c r="I7" s="94" t="n">
        <f aca="false">+I5*I6*(1+Apsimokėjimas!$E$44)</f>
        <v>942.4</v>
      </c>
      <c r="J7" s="94" t="n">
        <f aca="false">+J5*J6*(1+Apsimokėjimas!$E$44)</f>
        <v>665.6</v>
      </c>
      <c r="K7" s="94" t="n">
        <f aca="false">SUM(D7:J7)</f>
        <v>5472</v>
      </c>
    </row>
    <row r="8" customFormat="false" ht="16.4" hidden="false" customHeight="false" outlineLevel="0" collapsed="false">
      <c r="B8" s="32" t="s">
        <v>109</v>
      </c>
      <c r="C8" s="93" t="s">
        <v>110</v>
      </c>
      <c r="D8" s="94"/>
      <c r="E8" s="94" t="n">
        <f aca="false">Kapitalas!E5*Duomenys!$I$38</f>
        <v>60</v>
      </c>
      <c r="F8" s="94" t="n">
        <f aca="false">Kapitalas!F5*Duomenys!$I$38</f>
        <v>76.5</v>
      </c>
      <c r="G8" s="94" t="n">
        <f aca="false">Kapitalas!G5*Duomenys!$I$38</f>
        <v>76.5</v>
      </c>
      <c r="H8" s="94" t="n">
        <f aca="false">Kapitalas!H5*Duomenys!$I$38</f>
        <v>76.5</v>
      </c>
      <c r="I8" s="94" t="n">
        <f aca="false">Kapitalas!I5*Duomenys!$I$38</f>
        <v>76.5</v>
      </c>
      <c r="J8" s="94" t="n">
        <f aca="false">Kapitalas!J5*Duomenys!$I$38</f>
        <v>76.5</v>
      </c>
      <c r="K8" s="94" t="n">
        <f aca="false">SUM(D8:J8)</f>
        <v>442.5</v>
      </c>
    </row>
    <row r="9" customFormat="false" ht="16.4" hidden="false" customHeight="false" outlineLevel="0" collapsed="false">
      <c r="B9" s="32" t="s">
        <v>111</v>
      </c>
      <c r="C9" s="93" t="s">
        <v>112</v>
      </c>
      <c r="D9" s="94" t="n">
        <f aca="false">+D6*Duomenys!D33*D5</f>
        <v>0</v>
      </c>
      <c r="E9" s="94" t="n">
        <f aca="false">+E6*Duomenys!E33*E5</f>
        <v>374.4</v>
      </c>
      <c r="F9" s="94" t="n">
        <f aca="false">+F6*Duomenys!F33*F5</f>
        <v>892.8</v>
      </c>
      <c r="G9" s="94" t="n">
        <f aca="false">+G6*Duomenys!G33*G5</f>
        <v>960</v>
      </c>
      <c r="H9" s="94" t="n">
        <f aca="false">+H6*Duomenys!H33*H5</f>
        <v>864</v>
      </c>
      <c r="I9" s="94" t="n">
        <f aca="false">+I6*Duomenys!I33*I5</f>
        <v>753.92</v>
      </c>
      <c r="J9" s="94" t="n">
        <f aca="false">+J6*Duomenys!J33*J5</f>
        <v>532.48</v>
      </c>
      <c r="K9" s="94" t="n">
        <f aca="false">SUM(D9:J9)</f>
        <v>4377.6</v>
      </c>
    </row>
    <row r="10" customFormat="false" ht="29.85" hidden="false" customHeight="false" outlineLevel="0" collapsed="false">
      <c r="B10" s="32" t="s">
        <v>113</v>
      </c>
      <c r="C10" s="93" t="s">
        <v>114</v>
      </c>
      <c r="D10" s="94" t="n">
        <f aca="false">+D7*Duomenys!D33/100</f>
        <v>0</v>
      </c>
      <c r="E10" s="94" t="n">
        <f aca="false">+E7-E8-E9</f>
        <v>33.6</v>
      </c>
      <c r="F10" s="94" t="n">
        <f aca="false">+F7-F8-F9</f>
        <v>146.7</v>
      </c>
      <c r="G10" s="94" t="n">
        <f aca="false">+G7-G8-G9</f>
        <v>163.5</v>
      </c>
      <c r="H10" s="94" t="n">
        <f aca="false">+H7-H8-H9</f>
        <v>139.5</v>
      </c>
      <c r="I10" s="94" t="n">
        <f aca="false">+I7-I8-I9</f>
        <v>111.98</v>
      </c>
      <c r="J10" s="94" t="n">
        <f aca="false">+J7-J8-J9</f>
        <v>56.6199999999999</v>
      </c>
      <c r="K10" s="94" t="n">
        <f aca="false">SUM(D10:J10)</f>
        <v>651.899999999999</v>
      </c>
    </row>
    <row r="11" customFormat="false" ht="43.25" hidden="false" customHeight="false" outlineLevel="0" collapsed="false">
      <c r="B11" s="70" t="n">
        <v>4</v>
      </c>
      <c r="C11" s="71" t="s">
        <v>115</v>
      </c>
      <c r="D11" s="95" t="n">
        <f aca="false">+D7*+EXP(D4*LN(1+'Realizacinės įplaukos'!D9))</f>
        <v>0</v>
      </c>
      <c r="E11" s="95" t="n">
        <f aca="false">E7*'Realizacinės įplaukos'!E9*(1+Apsimokėjimas!$G$44)</f>
        <v>561.6</v>
      </c>
      <c r="F11" s="95" t="n">
        <f aca="false">F7*'Realizacinės įplaukos'!F9*(1+Apsimokėjimas!$G$44)</f>
        <v>1540.08</v>
      </c>
      <c r="G11" s="95" t="n">
        <f aca="false">G7*'Realizacinės įplaukos'!G9*(1+Apsimokėjimas!$G$44)</f>
        <v>1821.6</v>
      </c>
      <c r="H11" s="95" t="n">
        <f aca="false">H7*'Realizacinės įplaukos'!H9*(1+Apsimokėjimas!$G$44)</f>
        <v>1803.384</v>
      </c>
      <c r="I11" s="95" t="n">
        <f aca="false">I7*'Realizacinės įplaukos'!I9*(1+Apsimokėjimas!$G$44)</f>
        <v>1652.300496</v>
      </c>
      <c r="J11" s="95" t="n">
        <f aca="false">J7*'Realizacinės įplaukos'!J9*(1+Apsimokėjimas!$G$44)</f>
        <v>1225.3393152</v>
      </c>
      <c r="K11" s="95" t="n">
        <f aca="false">SUM(D11:J11)</f>
        <v>8604.3038112</v>
      </c>
    </row>
    <row r="12" customFormat="false" ht="16.4" hidden="false" customHeight="false" outlineLevel="0" collapsed="false"/>
    <row r="19" customFormat="false" ht="17" hidden="false" customHeight="false" outlineLevel="0" collapsed="false"/>
    <row r="23" customFormat="false" ht="29.85" hidden="false" customHeight="false" outlineLevel="0" collapsed="false"/>
    <row r="25" customFormat="false" ht="29.85" hidden="false" customHeight="false" outlineLevel="0" collapsed="false"/>
  </sheetData>
  <printOptions headings="false" gridLines="false" gridLinesSet="true" horizontalCentered="false" verticalCentered="false"/>
  <pageMargins left="0.551388888888889" right="0.55138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4" activeCellId="0" sqref="E4:K25 E4:K2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.28"/>
    <col collapsed="false" customWidth="true" hidden="false" outlineLevel="0" max="3" min="3" style="1" width="34.13"/>
    <col collapsed="false" customWidth="true" hidden="false" outlineLevel="0" max="11" min="4" style="1" width="6.7"/>
    <col collapsed="false" customWidth="false" hidden="false" outlineLevel="0" max="257" min="12" style="1" width="9.14"/>
  </cols>
  <sheetData>
    <row r="1" customFormat="false" ht="21.7" hidden="false" customHeight="false" outlineLevel="0" collapsed="false">
      <c r="B1" s="2" t="s">
        <v>116</v>
      </c>
    </row>
    <row r="2" customFormat="false" ht="16.4" hidden="false" customHeight="false" outlineLevel="0" collapsed="false">
      <c r="B2" s="62" t="s">
        <v>2</v>
      </c>
      <c r="C2" s="63" t="s">
        <v>78</v>
      </c>
      <c r="D2" s="96" t="s">
        <v>117</v>
      </c>
      <c r="E2" s="96"/>
      <c r="F2" s="96"/>
      <c r="G2" s="96"/>
      <c r="H2" s="96"/>
      <c r="I2" s="96"/>
      <c r="J2" s="96"/>
      <c r="K2" s="64"/>
    </row>
    <row r="3" customFormat="false" ht="16.4" hidden="false" customHeight="false" outlineLevel="0" collapsed="false">
      <c r="B3" s="28"/>
      <c r="C3" s="97"/>
      <c r="D3" s="38" t="n">
        <v>0</v>
      </c>
      <c r="E3" s="38" t="n">
        <v>1</v>
      </c>
      <c r="F3" s="38" t="n">
        <v>2</v>
      </c>
      <c r="G3" s="38" t="n">
        <v>3</v>
      </c>
      <c r="H3" s="38" t="n">
        <v>4</v>
      </c>
      <c r="I3" s="38" t="n">
        <v>5</v>
      </c>
      <c r="J3" s="38" t="n">
        <v>6</v>
      </c>
      <c r="K3" s="38" t="s">
        <v>89</v>
      </c>
    </row>
    <row r="4" customFormat="false" ht="16.4" hidden="false" customHeight="false" outlineLevel="0" collapsed="false">
      <c r="B4" s="28" t="n">
        <v>1</v>
      </c>
      <c r="C4" s="97" t="s">
        <v>118</v>
      </c>
      <c r="D4" s="98"/>
      <c r="E4" s="98" t="n">
        <f aca="false">+'Realizacinės įplaukos'!E8</f>
        <v>641.4</v>
      </c>
      <c r="F4" s="98" t="n">
        <f aca="false">+'Realizacinės įplaukos'!F8</f>
        <v>1868.4</v>
      </c>
      <c r="G4" s="98" t="n">
        <f aca="false">+'Realizacinės įplaukos'!G8</f>
        <v>1996</v>
      </c>
      <c r="H4" s="98" t="n">
        <f aca="false">+'Realizacinės įplaukos'!H8</f>
        <v>1722.6</v>
      </c>
      <c r="I4" s="98" t="n">
        <f aca="false">+'Realizacinės įplaukos'!I8</f>
        <v>1422.72</v>
      </c>
      <c r="J4" s="98" t="n">
        <f aca="false">+'Realizacinės įplaukos'!J8</f>
        <v>910</v>
      </c>
      <c r="K4" s="98" t="n">
        <f aca="false">SUM(E4:J4)</f>
        <v>8561.12</v>
      </c>
    </row>
    <row r="5" customFormat="false" ht="29.85" hidden="false" customHeight="false" outlineLevel="0" collapsed="false">
      <c r="B5" s="28" t="n">
        <v>2</v>
      </c>
      <c r="C5" s="97" t="s">
        <v>119</v>
      </c>
      <c r="D5" s="98"/>
      <c r="E5" s="98" t="n">
        <f aca="false">+'Realizacinės įplaukos'!E10</f>
        <v>769.68</v>
      </c>
      <c r="F5" s="98" t="n">
        <f aca="false">+'Realizacinės įplaukos'!F10</f>
        <v>2578.392</v>
      </c>
      <c r="G5" s="98" t="n">
        <f aca="false">+'Realizacinės įplaukos'!G10</f>
        <v>3029.928</v>
      </c>
      <c r="H5" s="98" t="n">
        <f aca="false">+'Realizacinės įplaukos'!H10</f>
        <v>2876.39748</v>
      </c>
      <c r="I5" s="98" t="n">
        <f aca="false">+'Realizacinės įplaukos'!I10</f>
        <v>2494.4407488</v>
      </c>
      <c r="J5" s="98" t="n">
        <f aca="false">+'Realizacinės įplaukos'!J10</f>
        <v>1675.268595</v>
      </c>
      <c r="K5" s="98" t="n">
        <f aca="false">SUM(E5:J5)</f>
        <v>13424.1068238</v>
      </c>
    </row>
    <row r="6" customFormat="false" ht="16.4" hidden="false" customHeight="false" outlineLevel="0" collapsed="false">
      <c r="B6" s="28" t="n">
        <v>3</v>
      </c>
      <c r="C6" s="97" t="s">
        <v>120</v>
      </c>
      <c r="D6" s="98"/>
      <c r="E6" s="98" t="n">
        <f aca="false">+'Produkcijos savikaina'!E7</f>
        <v>468</v>
      </c>
      <c r="F6" s="98" t="n">
        <f aca="false">+'Produkcijos savikaina'!F7</f>
        <v>1116</v>
      </c>
      <c r="G6" s="98" t="n">
        <f aca="false">+'Produkcijos savikaina'!G7</f>
        <v>1200</v>
      </c>
      <c r="H6" s="98" t="n">
        <f aca="false">+'Produkcijos savikaina'!H7</f>
        <v>1080</v>
      </c>
      <c r="I6" s="98" t="n">
        <f aca="false">+'Produkcijos savikaina'!I7</f>
        <v>942.4</v>
      </c>
      <c r="J6" s="98" t="n">
        <f aca="false">+'Produkcijos savikaina'!J7</f>
        <v>665.6</v>
      </c>
      <c r="K6" s="98" t="n">
        <f aca="false">SUM(E6:J6)</f>
        <v>5472</v>
      </c>
    </row>
    <row r="7" customFormat="false" ht="29.85" hidden="false" customHeight="false" outlineLevel="0" collapsed="false">
      <c r="B7" s="28" t="n">
        <v>4</v>
      </c>
      <c r="C7" s="97" t="s">
        <v>121</v>
      </c>
      <c r="D7" s="98"/>
      <c r="E7" s="98" t="n">
        <f aca="false">+'Produkcijos savikaina'!E11</f>
        <v>561.6</v>
      </c>
      <c r="F7" s="98" t="n">
        <f aca="false">+'Produkcijos savikaina'!F11</f>
        <v>1540.08</v>
      </c>
      <c r="G7" s="98" t="n">
        <f aca="false">+'Produkcijos savikaina'!G11</f>
        <v>1821.6</v>
      </c>
      <c r="H7" s="98" t="n">
        <f aca="false">+'Produkcijos savikaina'!H11</f>
        <v>1803.384</v>
      </c>
      <c r="I7" s="98" t="n">
        <f aca="false">+'Produkcijos savikaina'!I11</f>
        <v>1652.300496</v>
      </c>
      <c r="J7" s="98" t="n">
        <f aca="false">+'Produkcijos savikaina'!J11</f>
        <v>1225.3393152</v>
      </c>
      <c r="K7" s="98" t="n">
        <f aca="false">SUM(E7:J7)</f>
        <v>8604.3038112</v>
      </c>
    </row>
    <row r="8" customFormat="false" ht="16.4" hidden="false" customHeight="false" outlineLevel="0" collapsed="false">
      <c r="B8" s="32" t="n">
        <v>5</v>
      </c>
      <c r="C8" s="65" t="s">
        <v>122</v>
      </c>
      <c r="D8" s="94"/>
      <c r="E8" s="94" t="n">
        <f aca="false">+E4-E6</f>
        <v>173.4</v>
      </c>
      <c r="F8" s="94" t="n">
        <f aca="false">+F4-F6</f>
        <v>752.4</v>
      </c>
      <c r="G8" s="94" t="n">
        <f aca="false">+G4-G6</f>
        <v>796</v>
      </c>
      <c r="H8" s="94" t="n">
        <f aca="false">+H4-H6</f>
        <v>642.6</v>
      </c>
      <c r="I8" s="94" t="n">
        <f aca="false">+I4-I6</f>
        <v>480.32</v>
      </c>
      <c r="J8" s="94" t="n">
        <f aca="false">+J4-J6</f>
        <v>244.4</v>
      </c>
      <c r="K8" s="94" t="n">
        <f aca="false">SUM(E8:J8)</f>
        <v>3089.12</v>
      </c>
    </row>
    <row r="9" customFormat="false" ht="16.4" hidden="false" customHeight="false" outlineLevel="0" collapsed="false">
      <c r="B9" s="32" t="n">
        <v>6</v>
      </c>
      <c r="C9" s="65" t="s">
        <v>123</v>
      </c>
      <c r="D9" s="94"/>
      <c r="E9" s="94" t="n">
        <f aca="false">+E5-E7</f>
        <v>208.08</v>
      </c>
      <c r="F9" s="94" t="n">
        <f aca="false">+F5-F7</f>
        <v>1038.312</v>
      </c>
      <c r="G9" s="94" t="n">
        <f aca="false">+G5-G7</f>
        <v>1208.328</v>
      </c>
      <c r="H9" s="94" t="n">
        <f aca="false">+H5-H7</f>
        <v>1073.01348</v>
      </c>
      <c r="I9" s="94" t="n">
        <f aca="false">+I5-I7</f>
        <v>842.1402528</v>
      </c>
      <c r="J9" s="94" t="n">
        <f aca="false">+J5-J7</f>
        <v>449.9292798</v>
      </c>
      <c r="K9" s="34" t="n">
        <f aca="false">SUM(E9:J9)</f>
        <v>4819.8030126</v>
      </c>
    </row>
    <row r="10" customFormat="false" ht="29.85" hidden="false" customHeight="false" outlineLevel="0" collapsed="false">
      <c r="B10" s="28" t="n">
        <v>7</v>
      </c>
      <c r="C10" s="97" t="s">
        <v>124</v>
      </c>
      <c r="D10" s="98"/>
      <c r="E10" s="98" t="n">
        <f aca="false">+E8*(Duomenys!$I$52)</f>
        <v>50.286</v>
      </c>
      <c r="F10" s="98" t="n">
        <f aca="false">+F8*(Duomenys!$I$52)</f>
        <v>218.196</v>
      </c>
      <c r="G10" s="98" t="n">
        <f aca="false">+G8*(Duomenys!$I$52)</f>
        <v>230.84</v>
      </c>
      <c r="H10" s="98" t="n">
        <f aca="false">+H8*(Duomenys!$I$52)</f>
        <v>186.354</v>
      </c>
      <c r="I10" s="98" t="n">
        <f aca="false">+I8*(Duomenys!$I$52)</f>
        <v>139.2928</v>
      </c>
      <c r="J10" s="98" t="n">
        <f aca="false">+J8*(Duomenys!$I$52)</f>
        <v>70.876</v>
      </c>
      <c r="K10" s="98" t="n">
        <f aca="false">SUM(E10:J10)</f>
        <v>895.8448</v>
      </c>
    </row>
    <row r="11" customFormat="false" ht="43.25" hidden="false" customHeight="false" outlineLevel="0" collapsed="false">
      <c r="B11" s="28" t="n">
        <v>8</v>
      </c>
      <c r="C11" s="97" t="s">
        <v>125</v>
      </c>
      <c r="D11" s="98"/>
      <c r="E11" s="98" t="n">
        <f aca="false">+E9*(Duomenys!$I$52)</f>
        <v>60.3432</v>
      </c>
      <c r="F11" s="98" t="n">
        <f aca="false">+F9*(Duomenys!$I$52)</f>
        <v>301.11048</v>
      </c>
      <c r="G11" s="98" t="n">
        <f aca="false">+G9*(Duomenys!$I$52)</f>
        <v>350.41512</v>
      </c>
      <c r="H11" s="98" t="n">
        <f aca="false">+H9*(Duomenys!$I$52)</f>
        <v>311.1739092</v>
      </c>
      <c r="I11" s="98" t="n">
        <f aca="false">+I9*(Duomenys!$I$52)</f>
        <v>244.220673312</v>
      </c>
      <c r="J11" s="98" t="n">
        <f aca="false">+J9*(Duomenys!$I$52)</f>
        <v>130.479491142</v>
      </c>
      <c r="K11" s="98" t="n">
        <f aca="false">SUM(E11:J11)</f>
        <v>1397.742873654</v>
      </c>
    </row>
    <row r="12" customFormat="false" ht="16.4" hidden="false" customHeight="false" outlineLevel="0" collapsed="false">
      <c r="B12" s="32" t="n">
        <v>9</v>
      </c>
      <c r="C12" s="65" t="s">
        <v>126</v>
      </c>
      <c r="D12" s="94"/>
      <c r="E12" s="94" t="n">
        <f aca="false">+'Produkcijos savikaina'!E8</f>
        <v>60</v>
      </c>
      <c r="F12" s="94" t="n">
        <f aca="false">+'Produkcijos savikaina'!F8</f>
        <v>76.5</v>
      </c>
      <c r="G12" s="94" t="n">
        <f aca="false">+'Produkcijos savikaina'!G8</f>
        <v>76.5</v>
      </c>
      <c r="H12" s="94" t="n">
        <f aca="false">+'Produkcijos savikaina'!H8</f>
        <v>76.5</v>
      </c>
      <c r="I12" s="94" t="n">
        <f aca="false">+'Produkcijos savikaina'!I8</f>
        <v>76.5</v>
      </c>
      <c r="J12" s="94" t="n">
        <f aca="false">+'Produkcijos savikaina'!J8</f>
        <v>76.5</v>
      </c>
      <c r="K12" s="94" t="n">
        <f aca="false">SUM(E12:J12)</f>
        <v>442.5</v>
      </c>
    </row>
    <row r="13" customFormat="false" ht="14.65" hidden="false" customHeight="false" outlineLevel="0" collapsed="false">
      <c r="B13" s="28" t="n">
        <v>10</v>
      </c>
      <c r="C13" s="97" t="s">
        <v>127</v>
      </c>
      <c r="D13" s="99"/>
      <c r="E13" s="98" t="n">
        <f aca="false">+E12</f>
        <v>60</v>
      </c>
      <c r="F13" s="98" t="n">
        <f aca="false">+F12</f>
        <v>76.5</v>
      </c>
      <c r="G13" s="98" t="n">
        <f aca="false">+G12</f>
        <v>76.5</v>
      </c>
      <c r="H13" s="98" t="n">
        <f aca="false">+H12</f>
        <v>76.5</v>
      </c>
      <c r="I13" s="98" t="n">
        <f aca="false">+I12</f>
        <v>76.5</v>
      </c>
      <c r="J13" s="98" t="n">
        <f aca="false">+J12</f>
        <v>76.5</v>
      </c>
      <c r="K13" s="98" t="n">
        <f aca="false">SUM(E13:J13)</f>
        <v>442.5</v>
      </c>
    </row>
    <row r="14" customFormat="false" ht="14.65" hidden="false" customHeight="false" outlineLevel="0" collapsed="false">
      <c r="B14" s="28" t="n">
        <v>11</v>
      </c>
      <c r="C14" s="97" t="s">
        <v>128</v>
      </c>
      <c r="D14" s="98"/>
      <c r="E14" s="98"/>
      <c r="F14" s="98"/>
      <c r="G14" s="98"/>
      <c r="H14" s="98"/>
      <c r="I14" s="98"/>
      <c r="J14" s="98" t="n">
        <f aca="false">+Kapitalas!K5-Pinigai!K12</f>
        <v>67.5</v>
      </c>
      <c r="K14" s="99"/>
    </row>
    <row r="15" customFormat="false" ht="14.65" hidden="false" customHeight="false" outlineLevel="0" collapsed="false">
      <c r="B15" s="28" t="n">
        <v>12</v>
      </c>
      <c r="C15" s="97" t="s">
        <v>129</v>
      </c>
      <c r="D15" s="98"/>
      <c r="E15" s="98"/>
      <c r="F15" s="98"/>
      <c r="G15" s="98"/>
      <c r="H15" s="98"/>
      <c r="I15" s="98"/>
      <c r="J15" s="98" t="n">
        <f aca="false">+Kapitalas!K6-Pinigai!K13</f>
        <v>171.3</v>
      </c>
      <c r="K15" s="99"/>
    </row>
    <row r="16" customFormat="false" ht="14.65" hidden="false" customHeight="false" outlineLevel="0" collapsed="false">
      <c r="B16" s="28" t="n">
        <v>13</v>
      </c>
      <c r="C16" s="97" t="s">
        <v>130</v>
      </c>
      <c r="D16" s="98"/>
      <c r="E16" s="98" t="n">
        <f aca="false">+E8-E10</f>
        <v>123.114</v>
      </c>
      <c r="F16" s="98" t="n">
        <f aca="false">+F8-F10</f>
        <v>534.204</v>
      </c>
      <c r="G16" s="98" t="n">
        <f aca="false">+G8-G10</f>
        <v>565.16</v>
      </c>
      <c r="H16" s="98" t="n">
        <f aca="false">+H8-H10</f>
        <v>456.246</v>
      </c>
      <c r="I16" s="98" t="n">
        <f aca="false">+I8-I10</f>
        <v>341.0272</v>
      </c>
      <c r="J16" s="98" t="n">
        <f aca="false">+J8-J10</f>
        <v>173.524</v>
      </c>
      <c r="K16" s="98" t="n">
        <f aca="false">+K8-K10</f>
        <v>2193.2752</v>
      </c>
    </row>
    <row r="17" customFormat="false" ht="14.65" hidden="false" customHeight="false" outlineLevel="0" collapsed="false">
      <c r="B17" s="28" t="n">
        <v>14</v>
      </c>
      <c r="C17" s="97" t="s">
        <v>131</v>
      </c>
      <c r="D17" s="98"/>
      <c r="E17" s="98" t="n">
        <f aca="false">+E9-E11</f>
        <v>147.7368</v>
      </c>
      <c r="F17" s="98" t="n">
        <f aca="false">+F9-F11</f>
        <v>737.20152</v>
      </c>
      <c r="G17" s="98" t="n">
        <f aca="false">+G9-G11</f>
        <v>857.91288</v>
      </c>
      <c r="H17" s="98" t="n">
        <f aca="false">+H9-H11</f>
        <v>761.8395708</v>
      </c>
      <c r="I17" s="98" t="n">
        <f aca="false">+I9-I11</f>
        <v>597.919579488</v>
      </c>
      <c r="J17" s="98" t="n">
        <f aca="false">+J9-J11</f>
        <v>319.449788658</v>
      </c>
      <c r="K17" s="98" t="n">
        <f aca="false">+K9-K11</f>
        <v>3422.060138946</v>
      </c>
    </row>
    <row r="18" customFormat="false" ht="14.65" hidden="false" customHeight="false" outlineLevel="0" collapsed="false">
      <c r="B18" s="28" t="n">
        <v>15</v>
      </c>
      <c r="C18" s="97" t="s">
        <v>132</v>
      </c>
      <c r="D18" s="98"/>
      <c r="E18" s="98" t="n">
        <f aca="false">+E16+E12+E14+Kapitalas!E23</f>
        <v>183.114</v>
      </c>
      <c r="F18" s="98" t="n">
        <f aca="false">+F16+F12+F14+Kapitalas!F23</f>
        <v>610.704</v>
      </c>
      <c r="G18" s="98" t="n">
        <f aca="false">+G16+G12+G14+Kapitalas!G23</f>
        <v>641.66</v>
      </c>
      <c r="H18" s="98" t="n">
        <f aca="false">+H16+H12+H14+Kapitalas!H23</f>
        <v>549.412666666667</v>
      </c>
      <c r="I18" s="98" t="n">
        <f aca="false">+I16+I12+I14+Kapitalas!I23</f>
        <v>436.638311111111</v>
      </c>
      <c r="J18" s="98" t="n">
        <f aca="false">+J16+J12+J14+Kapitalas!J23</f>
        <v>355.968444444444</v>
      </c>
      <c r="K18" s="99" t="n">
        <f aca="false">SUM(E18:J18)</f>
        <v>2777.49742222222</v>
      </c>
    </row>
    <row r="19" customFormat="false" ht="17" hidden="false" customHeight="false" outlineLevel="0" collapsed="false">
      <c r="B19" s="28" t="n">
        <v>16</v>
      </c>
      <c r="C19" s="97" t="s">
        <v>133</v>
      </c>
      <c r="D19" s="99"/>
      <c r="E19" s="99" t="n">
        <f aca="false">+E17+E13+E15+Kapitalas!E25</f>
        <v>207.7368</v>
      </c>
      <c r="F19" s="99" t="n">
        <f aca="false">+F17+F13+F15+Kapitalas!F25</f>
        <v>813.70152</v>
      </c>
      <c r="G19" s="99" t="n">
        <f aca="false">+G17+G13+G15+Kapitalas!G25</f>
        <v>934.41288</v>
      </c>
      <c r="H19" s="99" t="n">
        <f aca="false">+H17+H13+H15+Kapitalas!H25</f>
        <v>839.883666107678</v>
      </c>
      <c r="I19" s="99" t="n">
        <f aca="false">+I17+I13+I15+Kapitalas!I25</f>
        <v>675.220740381537</v>
      </c>
      <c r="J19" s="99" t="n">
        <f aca="false">+J17+J13+J15+Kapitalas!J25</f>
        <v>567.97903766316</v>
      </c>
      <c r="K19" s="99" t="n">
        <f aca="false">SUM(E19:J19)</f>
        <v>4038.93464415238</v>
      </c>
    </row>
    <row r="20" customFormat="false" ht="14.65" hidden="false" customHeight="false" outlineLevel="0" collapsed="false">
      <c r="B20" s="28" t="n">
        <v>17</v>
      </c>
      <c r="C20" s="97" t="s">
        <v>134</v>
      </c>
      <c r="D20" s="98"/>
      <c r="E20" s="98" t="n">
        <f aca="false">+E18/EXP(E$3*LN(1+'Kapitalo kaštai'!$F$14))</f>
        <v>82.8571518713337</v>
      </c>
      <c r="F20" s="98" t="n">
        <f aca="false">+F18/EXP(F$3*LN(1+'Kapitalo kaštai'!$F$14))</f>
        <v>125.039626267738</v>
      </c>
      <c r="G20" s="98" t="n">
        <f aca="false">+G18/EXP(G$3*LN(1+'Kapitalo kaštai'!$F$14))</f>
        <v>59.4470517074675</v>
      </c>
      <c r="H20" s="98" t="n">
        <f aca="false">+H18/EXP(H$3*LN(1+'Kapitalo kaštai'!$F$14))</f>
        <v>23.0320435263126</v>
      </c>
      <c r="I20" s="98" t="n">
        <f aca="false">+I18/EXP(I$3*LN(1+'Kapitalo kaštai'!$F$14))</f>
        <v>8.28255053737333</v>
      </c>
      <c r="J20" s="98" t="n">
        <f aca="false">+J18/EXP(J$3*LN(1+'Kapitalo kaštai'!$F$14))</f>
        <v>3.05535872851249</v>
      </c>
      <c r="K20" s="98" t="n">
        <f aca="false">SUM(E20:J20)</f>
        <v>301.713782638738</v>
      </c>
    </row>
    <row r="21" customFormat="false" ht="29.85" hidden="false" customHeight="false" outlineLevel="0" collapsed="false">
      <c r="B21" s="28" t="n">
        <v>18</v>
      </c>
      <c r="C21" s="67" t="s">
        <v>135</v>
      </c>
      <c r="D21" s="98"/>
      <c r="E21" s="98" t="n">
        <f aca="false">+E19/EXP(E$3*LN(1+'Kapitalo kaštai'!$F$14))</f>
        <v>93.9987089292182</v>
      </c>
      <c r="F21" s="98" t="n">
        <f aca="false">+F19/EXP(F$3*LN(1+'Kapitalo kaštai'!$F$14))</f>
        <v>166.602697795152</v>
      </c>
      <c r="G21" s="98" t="n">
        <f aca="false">+G19/EXP(G$3*LN(1+'Kapitalo kaštai'!$F$14))</f>
        <v>86.569352606495</v>
      </c>
      <c r="H21" s="98" t="n">
        <f aca="false">+H19/EXP(H$3*LN(1+'Kapitalo kaštai'!$F$14))</f>
        <v>35.2089391607844</v>
      </c>
      <c r="I21" s="98" t="n">
        <f aca="false">+I19/EXP(I$3*LN(1+'Kapitalo kaštai'!$F$14))</f>
        <v>12.8081979152525</v>
      </c>
      <c r="J21" s="98" t="n">
        <f aca="false">+J19/EXP(J$3*LN(1+'Kapitalo kaštai'!$F$14))</f>
        <v>4.87509423214365</v>
      </c>
      <c r="K21" s="98" t="n">
        <f aca="false">SUM(E21:J21)</f>
        <v>400.062990639046</v>
      </c>
    </row>
    <row r="22" customFormat="false" ht="14.65" hidden="false" customHeight="false" outlineLevel="0" collapsed="false">
      <c r="B22" s="32" t="n">
        <v>19</v>
      </c>
      <c r="C22" s="65" t="s">
        <v>136</v>
      </c>
      <c r="D22" s="94" t="n">
        <f aca="false">-Kapitalas!D5</f>
        <v>-90</v>
      </c>
      <c r="E22" s="94" t="n">
        <f aca="false">+E18-Kapitalas!E20</f>
        <v>-191.886</v>
      </c>
      <c r="F22" s="94" t="n">
        <f aca="false">+F18-Kapitalas!F20</f>
        <v>410.704</v>
      </c>
      <c r="G22" s="94" t="n">
        <f aca="false">+G18-Kapitalas!G20</f>
        <v>629.993333333334</v>
      </c>
      <c r="H22" s="94" t="n">
        <f aca="false">+H18-Kapitalas!H20</f>
        <v>549.412666666667</v>
      </c>
      <c r="I22" s="94" t="n">
        <f aca="false">+I18-Kapitalas!I20</f>
        <v>436.638311111111</v>
      </c>
      <c r="J22" s="94" t="n">
        <f aca="false">+J18-Kapitalas!J20</f>
        <v>355.968444444444</v>
      </c>
      <c r="K22" s="94" t="n">
        <f aca="false">SUM(D22:J22)</f>
        <v>2100.83075555556</v>
      </c>
    </row>
    <row r="23" customFormat="false" ht="29.85" hidden="false" customHeight="false" outlineLevel="0" collapsed="false">
      <c r="B23" s="32" t="n">
        <v>20</v>
      </c>
      <c r="C23" s="65" t="s">
        <v>137</v>
      </c>
      <c r="D23" s="94" t="n">
        <f aca="false">-Kapitalas!D6</f>
        <v>-90</v>
      </c>
      <c r="E23" s="94" t="n">
        <f aca="false">+E19-Kapitalas!E20</f>
        <v>-167.2632</v>
      </c>
      <c r="F23" s="94" t="n">
        <f aca="false">+F19-Kapitalas!F20</f>
        <v>613.70152</v>
      </c>
      <c r="G23" s="94" t="n">
        <f aca="false">+G19-Kapitalas!G20</f>
        <v>922.746213333334</v>
      </c>
      <c r="H23" s="94" t="n">
        <f aca="false">+H19-Kapitalas!H20</f>
        <v>839.883666107678</v>
      </c>
      <c r="I23" s="94" t="n">
        <f aca="false">+I19-Kapitalas!I20</f>
        <v>675.220740381537</v>
      </c>
      <c r="J23" s="94" t="n">
        <f aca="false">+J19-Kapitalas!J20</f>
        <v>567.97903766316</v>
      </c>
      <c r="K23" s="94" t="n">
        <f aca="false">SUM(D23:J23)</f>
        <v>3362.26797748571</v>
      </c>
    </row>
    <row r="24" customFormat="false" ht="14.65" hidden="false" customHeight="false" outlineLevel="0" collapsed="false">
      <c r="B24" s="28" t="n">
        <v>21</v>
      </c>
      <c r="C24" s="97" t="s">
        <v>138</v>
      </c>
      <c r="D24" s="98" t="n">
        <f aca="false">+D22</f>
        <v>-90</v>
      </c>
      <c r="E24" s="98" t="n">
        <f aca="false">+E22/EXP(E$3*LN(1+'Kapitalo kaštai'!$F$14))</f>
        <v>-86.826389265609</v>
      </c>
      <c r="F24" s="98" t="n">
        <f aca="false">+F22/EXP(F$3*LN(1+'Kapitalo kaštai'!$F$14))</f>
        <v>84.0902870566842</v>
      </c>
      <c r="G24" s="98" t="n">
        <f aca="false">+G22/EXP(G$3*LN(1+'Kapitalo kaštai'!$F$14))</f>
        <v>58.3661849920931</v>
      </c>
      <c r="H24" s="98" t="n">
        <f aca="false">+H22/EXP(H$3*LN(1+'Kapitalo kaštai'!$F$14))</f>
        <v>23.0320435263126</v>
      </c>
      <c r="I24" s="98" t="n">
        <f aca="false">+I22/EXP(I$3*LN(1+'Kapitalo kaštai'!$F$14))</f>
        <v>8.28255053737333</v>
      </c>
      <c r="J24" s="98" t="n">
        <f aca="false">+J22/EXP(J$3*LN(1+'Kapitalo kaštai'!$F$14))</f>
        <v>3.05535872851249</v>
      </c>
      <c r="K24" s="98" t="n">
        <f aca="false">SUM(D24:J24)</f>
        <v>3.55753666130276E-005</v>
      </c>
    </row>
    <row r="25" customFormat="false" ht="29.85" hidden="false" customHeight="false" outlineLevel="0" collapsed="false">
      <c r="B25" s="70" t="n">
        <v>22</v>
      </c>
      <c r="C25" s="71" t="s">
        <v>139</v>
      </c>
      <c r="D25" s="95" t="n">
        <f aca="false">+D23</f>
        <v>-90</v>
      </c>
      <c r="E25" s="95" t="n">
        <f aca="false">+E23/EXP(E$3*LN(1+'Kapitalo kaštai'!$F$15))</f>
        <v>-61.7513952181782</v>
      </c>
      <c r="F25" s="95" t="n">
        <f aca="false">+F23/EXP(F$3*LN(1+'Kapitalo kaštai'!$F$15))</f>
        <v>83.6469183218435</v>
      </c>
      <c r="G25" s="95" t="n">
        <f aca="false">+G23/EXP(G$3*LN(1+'Kapitalo kaštai'!$F$15))</f>
        <v>46.4324277418835</v>
      </c>
      <c r="H25" s="95" t="n">
        <f aca="false">+H23/EXP(H$3*LN(1+'Kapitalo kaštai'!$F$15))</f>
        <v>15.6028749725978</v>
      </c>
      <c r="I25" s="95" t="n">
        <f aca="false">+I23/EXP(I$3*LN(1+'Kapitalo kaštai'!$F$15))</f>
        <v>4.63103048964523</v>
      </c>
      <c r="J25" s="95" t="n">
        <f aca="false">+J23/EXP(J$3*LN(1+'Kapitalo kaštai'!$F$15))</f>
        <v>1.43817106678684</v>
      </c>
      <c r="K25" s="95" t="n">
        <f aca="false">SUM(D25:J25)</f>
        <v>2.73745787664481E-005</v>
      </c>
    </row>
    <row r="26" customFormat="false" ht="14.65" hidden="false" customHeight="false" outlineLevel="0" collapsed="false">
      <c r="C26" s="0"/>
      <c r="D26" s="0"/>
      <c r="E26" s="0"/>
      <c r="F26" s="0"/>
      <c r="G26" s="0"/>
      <c r="H26" s="0"/>
      <c r="I26" s="0"/>
      <c r="J26" s="0"/>
      <c r="K26" s="0"/>
    </row>
  </sheetData>
  <mergeCells count="1">
    <mergeCell ref="D2:J2"/>
  </mergeCells>
  <printOptions headings="false" gridLines="false" gridLinesSet="true" horizontalCentered="false" verticalCentered="false"/>
  <pageMargins left="0.354166666666667" right="0.35416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60" activeCellId="0" sqref="H60 H6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0" width="4.41"/>
    <col collapsed="false" customWidth="true" hidden="false" outlineLevel="0" max="2" min="2" style="100" width="22.85"/>
    <col collapsed="false" customWidth="true" hidden="false" outlineLevel="0" max="3" min="3" style="100" width="8.7"/>
    <col collapsed="false" customWidth="true" hidden="false" outlineLevel="0" max="4" min="4" style="100" width="9.85"/>
    <col collapsed="false" customWidth="true" hidden="false" outlineLevel="0" max="5" min="5" style="100" width="11.42"/>
    <col collapsed="false" customWidth="true" hidden="false" outlineLevel="0" max="6" min="6" style="100" width="8.7"/>
    <col collapsed="false" customWidth="true" hidden="false" outlineLevel="0" max="7" min="7" style="100" width="11.56"/>
    <col collapsed="false" customWidth="true" hidden="false" outlineLevel="0" max="10" min="8" style="100" width="8.7"/>
    <col collapsed="false" customWidth="false" hidden="false" outlineLevel="0" max="257" min="11" style="100" width="9.14"/>
  </cols>
  <sheetData>
    <row r="1" customFormat="false" ht="21.7" hidden="false" customHeight="false" outlineLevel="0" collapsed="false">
      <c r="E1" s="0"/>
      <c r="I1" s="100" t="s">
        <v>140</v>
      </c>
    </row>
    <row r="2" customFormat="false" ht="16.4" hidden="false" customHeight="false" outlineLevel="0" collapsed="false">
      <c r="B2" s="101" t="s">
        <v>141</v>
      </c>
      <c r="C2" s="101"/>
      <c r="D2" s="101"/>
      <c r="E2" s="101"/>
      <c r="F2" s="101"/>
      <c r="G2" s="101"/>
      <c r="H2" s="101"/>
      <c r="I2" s="0"/>
    </row>
    <row r="3" customFormat="false" ht="16.4" hidden="false" customHeight="false" outlineLevel="0" collapsed="false">
      <c r="B3" s="101" t="s">
        <v>142</v>
      </c>
      <c r="C3" s="101"/>
      <c r="D3" s="101"/>
      <c r="E3" s="101"/>
      <c r="F3" s="101"/>
      <c r="G3" s="101"/>
      <c r="H3" s="101"/>
      <c r="I3" s="101"/>
    </row>
    <row r="4" customFormat="false" ht="16.4" hidden="false" customHeight="false" outlineLevel="0" collapsed="false"/>
    <row r="5" customFormat="false" ht="29.85" hidden="false" customHeight="false" outlineLevel="0" collapsed="false">
      <c r="B5" s="102" t="s">
        <v>143</v>
      </c>
      <c r="C5" s="103" t="n">
        <v>0</v>
      </c>
      <c r="D5" s="103" t="n">
        <v>1</v>
      </c>
      <c r="E5" s="103" t="n">
        <v>2</v>
      </c>
      <c r="F5" s="103" t="n">
        <v>3</v>
      </c>
      <c r="G5" s="103" t="n">
        <v>4</v>
      </c>
      <c r="H5" s="103" t="n">
        <v>5</v>
      </c>
      <c r="I5" s="103" t="n">
        <v>6</v>
      </c>
      <c r="J5" s="104"/>
    </row>
    <row r="6" customFormat="false" ht="16.4" hidden="false" customHeight="false" outlineLevel="0" collapsed="false">
      <c r="B6" s="105" t="s">
        <v>136</v>
      </c>
      <c r="C6" s="106" t="n">
        <f aca="false">+Pinigai!D22</f>
        <v>-90</v>
      </c>
      <c r="D6" s="106" t="n">
        <f aca="false">+Pinigai!E22</f>
        <v>-191.886</v>
      </c>
      <c r="E6" s="106" t="n">
        <f aca="false">+Pinigai!F22</f>
        <v>410.704</v>
      </c>
      <c r="F6" s="106" t="n">
        <f aca="false">+Pinigai!G22</f>
        <v>629.993333333334</v>
      </c>
      <c r="G6" s="106" t="n">
        <f aca="false">+Pinigai!H22</f>
        <v>549.412666666667</v>
      </c>
      <c r="H6" s="106" t="n">
        <f aca="false">+Pinigai!I22</f>
        <v>436.638311111111</v>
      </c>
      <c r="I6" s="106" t="n">
        <f aca="false">+Pinigai!J22</f>
        <v>355.968444444444</v>
      </c>
      <c r="J6" s="107" t="n">
        <f aca="false">SUM(C6:I6)</f>
        <v>2100.83075555556</v>
      </c>
    </row>
    <row r="7" customFormat="false" ht="29.85" hidden="false" customHeight="false" outlineLevel="0" collapsed="false">
      <c r="B7" s="105" t="n">
        <v>0</v>
      </c>
      <c r="C7" s="106" t="n">
        <f aca="false">+B7+C6/(1+$K$7)^C5</f>
        <v>-90</v>
      </c>
      <c r="D7" s="106" t="n">
        <f aca="false">+C7+D6/(1+$K$7)^D5</f>
        <v>-249.905</v>
      </c>
      <c r="E7" s="106" t="n">
        <f aca="false">+D7+E6/(1+$K$7)^E5</f>
        <v>35.3061111111111</v>
      </c>
      <c r="F7" s="106" t="n">
        <f aca="false">+E7+F6/(1+$K$7)^F5</f>
        <v>399.885586419753</v>
      </c>
      <c r="G7" s="106" t="n">
        <f aca="false">+F7+G6/(1+$K$7)^G5</f>
        <v>664.84154063786</v>
      </c>
      <c r="H7" s="106" t="n">
        <f aca="false">+G7+H6/(1+$K$7)^H5</f>
        <v>840.316684956562</v>
      </c>
      <c r="I7" s="106" t="n">
        <f aca="false">+H7+I6/(1+$K$7)^I5</f>
        <v>959.52979676307</v>
      </c>
      <c r="J7" s="107"/>
      <c r="K7" s="108" t="n">
        <v>0.2</v>
      </c>
    </row>
    <row r="8" customFormat="false" ht="16.4" hidden="false" customHeight="false" outlineLevel="0" collapsed="false">
      <c r="B8" s="105" t="s">
        <v>144</v>
      </c>
      <c r="C8" s="106" t="n">
        <f aca="false">+Pinigai!D23</f>
        <v>-90</v>
      </c>
      <c r="D8" s="106" t="n">
        <f aca="false">+Pinigai!E23</f>
        <v>-167.2632</v>
      </c>
      <c r="E8" s="106" t="n">
        <f aca="false">+Pinigai!F23</f>
        <v>613.70152</v>
      </c>
      <c r="F8" s="106" t="n">
        <f aca="false">+Pinigai!G23</f>
        <v>922.746213333334</v>
      </c>
      <c r="G8" s="106" t="n">
        <f aca="false">+Pinigai!H23</f>
        <v>839.883666107678</v>
      </c>
      <c r="H8" s="106" t="n">
        <f aca="false">+Pinigai!I23</f>
        <v>675.220740381537</v>
      </c>
      <c r="I8" s="106" t="n">
        <f aca="false">+Pinigai!J23</f>
        <v>567.97903766316</v>
      </c>
      <c r="J8" s="107" t="n">
        <f aca="false">SUM(C8:I8)</f>
        <v>3362.26797748571</v>
      </c>
    </row>
    <row r="9" customFormat="false" ht="29.85" hidden="false" customHeight="false" outlineLevel="0" collapsed="false">
      <c r="B9" s="105" t="s">
        <v>138</v>
      </c>
      <c r="C9" s="106" t="n">
        <f aca="false">+C6/EXP(C5*LN(1+'Kapitalo kaštai'!$F$14))</f>
        <v>-90</v>
      </c>
      <c r="D9" s="106" t="n">
        <f aca="false">+D6/EXP(D5*LN(1+'Kapitalo kaštai'!$F$14))</f>
        <v>-86.826389265609</v>
      </c>
      <c r="E9" s="106" t="n">
        <f aca="false">+E6/EXP(E5*LN(1+'Kapitalo kaštai'!$F$14))</f>
        <v>84.0902870566842</v>
      </c>
      <c r="F9" s="106" t="n">
        <f aca="false">+F6/EXP(F5*LN(1+'Kapitalo kaštai'!$F$14))</f>
        <v>58.3661849920931</v>
      </c>
      <c r="G9" s="106" t="n">
        <f aca="false">+G6/EXP(G5*LN(1+'Kapitalo kaštai'!$F$14))</f>
        <v>23.0320435263126</v>
      </c>
      <c r="H9" s="106" t="n">
        <f aca="false">+H6/EXP(H5*LN(1+'Kapitalo kaštai'!$F$14))</f>
        <v>8.28255053737333</v>
      </c>
      <c r="I9" s="106" t="n">
        <f aca="false">+I6/EXP(I5*LN(1+'Kapitalo kaštai'!$F$14))</f>
        <v>3.05535872851249</v>
      </c>
      <c r="J9" s="107" t="n">
        <f aca="false">SUM(C9:I9)</f>
        <v>3.55753666130276E-005</v>
      </c>
    </row>
    <row r="10" customFormat="false" ht="29.85" hidden="false" customHeight="false" outlineLevel="0" collapsed="false">
      <c r="B10" s="109" t="s">
        <v>144</v>
      </c>
      <c r="C10" s="110" t="n">
        <f aca="false">+C8/EXP(C5*LN(1+'Kapitalo kaštai'!$F$15))</f>
        <v>-90</v>
      </c>
      <c r="D10" s="110" t="n">
        <f aca="false">+D8/EXP(D5*LN(1+'Kapitalo kaštai'!$F$15))</f>
        <v>-61.7513952181782</v>
      </c>
      <c r="E10" s="110" t="n">
        <f aca="false">+E8/EXP(E5*LN(1+'Kapitalo kaštai'!$F$15))</f>
        <v>83.6469183218435</v>
      </c>
      <c r="F10" s="110" t="n">
        <f aca="false">+F8/EXP(F5*LN(1+'Kapitalo kaštai'!$F$15))</f>
        <v>46.4324277418835</v>
      </c>
      <c r="G10" s="110" t="n">
        <f aca="false">+G8/EXP(G5*LN(1+'Kapitalo kaštai'!$F$15))</f>
        <v>15.6028749725978</v>
      </c>
      <c r="H10" s="110" t="n">
        <f aca="false">+H8/EXP(H5*LN(1+'Kapitalo kaštai'!$F$15))</f>
        <v>4.63103048964523</v>
      </c>
      <c r="I10" s="110" t="n">
        <f aca="false">+I8/EXP(I5*LN(1+'Kapitalo kaštai'!$F$15))</f>
        <v>1.43817106678684</v>
      </c>
      <c r="J10" s="111" t="n">
        <f aca="false">SUM(C10:I10)</f>
        <v>2.73745787664481E-005</v>
      </c>
    </row>
    <row r="11" customFormat="false" ht="43.25" hidden="false" customHeight="false" outlineLevel="0" collapsed="false">
      <c r="B11" s="105" t="s">
        <v>145</v>
      </c>
      <c r="C11" s="106" t="n">
        <f aca="false">SUM($C$9:C9)</f>
        <v>-90</v>
      </c>
      <c r="D11" s="106" t="n">
        <f aca="false">SUM($C$9:D9)</f>
        <v>-176.826389265609</v>
      </c>
      <c r="E11" s="106" t="n">
        <f aca="false">SUM($C$9:E9)</f>
        <v>-92.7361022089249</v>
      </c>
      <c r="F11" s="106" t="n">
        <f aca="false">SUM($C$9:F9)</f>
        <v>-34.3699172168318</v>
      </c>
      <c r="G11" s="106" t="n">
        <f aca="false">SUM($C$9:G9)</f>
        <v>-11.3378736905192</v>
      </c>
      <c r="H11" s="106" t="n">
        <f aca="false">SUM($C$9:H9)</f>
        <v>-3.05532315314587</v>
      </c>
      <c r="I11" s="106" t="n">
        <f aca="false">SUM($C$9:I9)</f>
        <v>3.55753666130276E-005</v>
      </c>
      <c r="J11" s="107" t="n">
        <f aca="false">+I11</f>
        <v>3.55753666130276E-005</v>
      </c>
    </row>
    <row r="12" customFormat="false" ht="16.4" hidden="false" customHeight="false" outlineLevel="0" collapsed="false">
      <c r="B12" s="105" t="s">
        <v>144</v>
      </c>
      <c r="C12" s="106" t="n">
        <f aca="false">SUM($C$10:C10)</f>
        <v>-90</v>
      </c>
      <c r="D12" s="106" t="n">
        <f aca="false">SUM($C$10:D10)</f>
        <v>-151.751395218178</v>
      </c>
      <c r="E12" s="106" t="n">
        <f aca="false">SUM($C$10:E10)</f>
        <v>-68.1044768963347</v>
      </c>
      <c r="F12" s="106" t="n">
        <f aca="false">SUM($C$10:F10)</f>
        <v>-21.6720491544511</v>
      </c>
      <c r="G12" s="106" t="n">
        <f aca="false">SUM($C$10:G10)</f>
        <v>-6.0691741818533</v>
      </c>
      <c r="H12" s="106" t="n">
        <f aca="false">SUM($C$10:H10)</f>
        <v>-1.43814369220808</v>
      </c>
      <c r="I12" s="106" t="n">
        <f aca="false">SUM($C$10:I10)</f>
        <v>2.73745787664481E-005</v>
      </c>
      <c r="J12" s="107" t="n">
        <f aca="false">+I12</f>
        <v>2.73745787664481E-005</v>
      </c>
    </row>
    <row r="14" customFormat="false" ht="16.4" hidden="false" customHeight="false" outlineLevel="0" collapsed="false">
      <c r="B14" s="32" t="s">
        <v>146</v>
      </c>
    </row>
    <row r="16" customFormat="false" ht="15" hidden="false" customHeight="true" outlineLevel="0" collapsed="false">
      <c r="B16" s="101" t="s">
        <v>147</v>
      </c>
      <c r="C16" s="101"/>
      <c r="D16" s="101"/>
      <c r="E16" s="101"/>
      <c r="F16" s="101"/>
    </row>
    <row r="17" customFormat="false" ht="16.4" hidden="false" customHeight="false" outlineLevel="0" collapsed="false">
      <c r="B17" s="112"/>
      <c r="C17" s="113" t="s">
        <v>148</v>
      </c>
      <c r="D17" s="113" t="s">
        <v>149</v>
      </c>
      <c r="E17" s="114"/>
    </row>
    <row r="18" customFormat="false" ht="25.35" hidden="false" customHeight="false" outlineLevel="0" collapsed="false">
      <c r="B18" s="115" t="s">
        <v>150</v>
      </c>
      <c r="C18" s="116" t="n">
        <f aca="false">$E$5-E11/F9</f>
        <v>3.58886694789951</v>
      </c>
      <c r="D18" s="100" t="s">
        <v>151</v>
      </c>
      <c r="E18" s="117"/>
    </row>
    <row r="19" customFormat="false" ht="17" hidden="false" customHeight="false" outlineLevel="0" collapsed="false">
      <c r="B19" s="118" t="s">
        <v>144</v>
      </c>
      <c r="C19" s="116" t="n">
        <f aca="false">$D$5-D12/E10</f>
        <v>2.81418990995332</v>
      </c>
      <c r="D19" s="100" t="s">
        <v>151</v>
      </c>
      <c r="E19" s="117"/>
    </row>
    <row r="20" customFormat="false" ht="29.85" hidden="false" customHeight="false" outlineLevel="0" collapsed="false">
      <c r="B20" s="119" t="s">
        <v>152</v>
      </c>
      <c r="C20" s="120" t="n">
        <f aca="false">+J11</f>
        <v>3.55753666130276E-005</v>
      </c>
      <c r="D20" s="100" t="s">
        <v>151</v>
      </c>
      <c r="E20" s="117"/>
    </row>
    <row r="21" customFormat="false" ht="29.85" hidden="false" customHeight="false" outlineLevel="0" collapsed="false">
      <c r="B21" s="118" t="s">
        <v>144</v>
      </c>
      <c r="C21" s="120" t="n">
        <f aca="false">+J12</f>
        <v>2.73745787664481E-005</v>
      </c>
      <c r="D21" s="100" t="s">
        <v>151</v>
      </c>
      <c r="E21" s="117"/>
    </row>
    <row r="22" customFormat="false" ht="29.85" hidden="false" customHeight="false" outlineLevel="0" collapsed="false">
      <c r="B22" s="119" t="s">
        <v>153</v>
      </c>
      <c r="C22" s="108" t="n">
        <f aca="false">+'Kapitalo kaštai'!F14</f>
        <v>1.20999631129431</v>
      </c>
      <c r="D22" s="100" t="s">
        <v>151</v>
      </c>
      <c r="E22" s="117"/>
    </row>
    <row r="23" customFormat="false" ht="29.85" hidden="false" customHeight="false" outlineLevel="0" collapsed="false">
      <c r="B23" s="118" t="s">
        <v>144</v>
      </c>
      <c r="C23" s="108" t="n">
        <f aca="false">+'Kapitalo kaštai'!F15</f>
        <v>1.7086545884353</v>
      </c>
      <c r="D23" s="100" t="s">
        <v>151</v>
      </c>
      <c r="E23" s="117"/>
    </row>
    <row r="24" customFormat="false" ht="29.85" hidden="false" customHeight="false" outlineLevel="0" collapsed="false">
      <c r="B24" s="119" t="s">
        <v>154</v>
      </c>
      <c r="C24" s="120" t="n">
        <f aca="false">+Pinigai!K20/Kapitalas!K24</f>
        <v>1.00000011791099</v>
      </c>
      <c r="D24" s="100" t="s">
        <v>151</v>
      </c>
      <c r="E24" s="117"/>
    </row>
    <row r="25" customFormat="false" ht="29.85" hidden="false" customHeight="false" outlineLevel="0" collapsed="false">
      <c r="B25" s="121" t="s">
        <v>144</v>
      </c>
      <c r="C25" s="122" t="n">
        <f aca="false">+Pinigai!K21/Kapitalas!K24</f>
        <v>1.32596871880358</v>
      </c>
      <c r="D25" s="123" t="s">
        <v>151</v>
      </c>
      <c r="E25" s="124"/>
    </row>
    <row r="26" customFormat="false" ht="14.65" hidden="false" customHeight="false" outlineLevel="0" collapsed="false">
      <c r="D26" s="125"/>
      <c r="E26" s="125"/>
      <c r="F26" s="125"/>
      <c r="G26" s="125"/>
      <c r="H26" s="125"/>
    </row>
    <row r="27" customFormat="false" ht="31.5" hidden="false" customHeight="true" outlineLevel="0" collapsed="false">
      <c r="C27" s="0"/>
      <c r="D27" s="126"/>
      <c r="E27" s="127" t="s">
        <v>77</v>
      </c>
      <c r="F27" s="127" t="s">
        <v>155</v>
      </c>
      <c r="G27" s="127" t="s">
        <v>77</v>
      </c>
      <c r="H27" s="127" t="s">
        <v>155</v>
      </c>
      <c r="I27" s="120"/>
      <c r="J27" s="120"/>
    </row>
    <row r="28" customFormat="false" ht="16.4" hidden="false" customHeight="false" outlineLevel="0" collapsed="false">
      <c r="C28" s="0"/>
      <c r="D28" s="0"/>
      <c r="E28" s="120" t="n">
        <f aca="false">+E32</f>
        <v>0</v>
      </c>
      <c r="F28" s="120" t="n">
        <f aca="false">+C20</f>
        <v>3.55753666130276E-005</v>
      </c>
      <c r="G28" s="120" t="n">
        <v>0</v>
      </c>
      <c r="H28" s="120" t="n">
        <f aca="false">+C21</f>
        <v>2.73745787664481E-005</v>
      </c>
      <c r="I28" s="120"/>
      <c r="J28" s="120"/>
    </row>
    <row r="29" customFormat="false" ht="16.4" hidden="false" customHeight="false" outlineLevel="0" collapsed="false">
      <c r="C29" s="0"/>
      <c r="D29" s="0"/>
      <c r="E29" s="128" t="n">
        <v>-0.15</v>
      </c>
      <c r="F29" s="120" t="n">
        <f aca="true">TABLE(F$28,$E$28,$E29)</f>
        <v>-102.741362588994</v>
      </c>
      <c r="G29" s="128" t="n">
        <v>-0.15</v>
      </c>
      <c r="H29" s="120" t="n">
        <f aca="true">TABLE(H$28,$G$28,$G29)</f>
        <v>-91.8924112224016</v>
      </c>
    </row>
    <row r="30" customFormat="false" ht="16.4" hidden="false" customHeight="false" outlineLevel="0" collapsed="false">
      <c r="C30" s="0"/>
      <c r="D30" s="0"/>
      <c r="E30" s="128" t="n">
        <v>-0.1</v>
      </c>
      <c r="F30" s="120" t="n">
        <f aca="true">TABLE(F$28,$E$28,$E30)</f>
        <v>-68.4942298675404</v>
      </c>
      <c r="G30" s="128" t="n">
        <v>-0.1</v>
      </c>
      <c r="H30" s="120" t="n">
        <f aca="true">TABLE(H$28,$G$28,$G30)</f>
        <v>-61.2615983567415</v>
      </c>
    </row>
    <row r="31" customFormat="false" ht="16.4" hidden="false" customHeight="false" outlineLevel="0" collapsed="false">
      <c r="C31" s="0"/>
      <c r="D31" s="0"/>
      <c r="E31" s="128" t="n">
        <v>-0.05</v>
      </c>
      <c r="F31" s="120" t="n">
        <f aca="true">TABLE(F$28,$E$28,$E31)</f>
        <v>-34.247097146087</v>
      </c>
      <c r="G31" s="128" t="n">
        <v>-0.05</v>
      </c>
      <c r="H31" s="120" t="n">
        <f aca="true">TABLE(H$28,$G$28,$G31)</f>
        <v>-30.6307854910814</v>
      </c>
    </row>
    <row r="32" customFormat="false" ht="16.4" hidden="false" customHeight="false" outlineLevel="0" collapsed="false">
      <c r="C32" s="0"/>
      <c r="D32" s="0"/>
      <c r="E32" s="128" t="n">
        <v>0</v>
      </c>
      <c r="F32" s="120" t="n">
        <f aca="true">TABLE(F$28,$E$28,$E32)</f>
        <v>3.55753666130276E-005</v>
      </c>
      <c r="G32" s="128" t="n">
        <v>0</v>
      </c>
      <c r="H32" s="120" t="n">
        <f aca="true">TABLE(H$28,$G$28,$G32)</f>
        <v>2.73745787664481E-005</v>
      </c>
    </row>
    <row r="33" customFormat="false" ht="16.4" hidden="false" customHeight="false" outlineLevel="0" collapsed="false">
      <c r="C33" s="0"/>
      <c r="D33" s="0"/>
      <c r="E33" s="128" t="n">
        <v>0.05</v>
      </c>
      <c r="F33" s="120" t="n">
        <f aca="true">TABLE(F$28,$E$28,$E33)</f>
        <v>34.2471682968202</v>
      </c>
      <c r="G33" s="128" t="n">
        <v>0.05</v>
      </c>
      <c r="H33" s="120" t="n">
        <f aca="true">TABLE(H$28,$G$28,$G33)</f>
        <v>30.6308402402389</v>
      </c>
    </row>
    <row r="34" customFormat="false" ht="16.4" hidden="false" customHeight="false" outlineLevel="0" collapsed="false">
      <c r="C34" s="0"/>
      <c r="D34" s="0"/>
      <c r="E34" s="128" t="n">
        <v>0.1</v>
      </c>
      <c r="F34" s="120" t="n">
        <f aca="true">TABLE(F$28,$E$28,$E34)</f>
        <v>68.4943010182736</v>
      </c>
      <c r="G34" s="128" t="n">
        <v>0.1</v>
      </c>
      <c r="H34" s="120" t="n">
        <f aca="true">TABLE(H$28,$G$28,$G34)</f>
        <v>61.2616531058989</v>
      </c>
    </row>
    <row r="35" customFormat="false" ht="16.4" hidden="false" customHeight="false" outlineLevel="0" collapsed="false">
      <c r="C35" s="0"/>
      <c r="D35" s="0"/>
      <c r="E35" s="128" t="n">
        <v>0.15</v>
      </c>
      <c r="F35" s="120" t="n">
        <f aca="true">TABLE(F$28,$E$28,$E35)</f>
        <v>102.741433739727</v>
      </c>
      <c r="G35" s="128" t="n">
        <v>0.15</v>
      </c>
      <c r="H35" s="120" t="n">
        <f aca="true">TABLE(H$28,$G$28,$G35)</f>
        <v>91.892465971559</v>
      </c>
    </row>
    <row r="42" customFormat="false" ht="14.65" hidden="false" customHeight="false" outlineLevel="0" collapsed="false">
      <c r="E42" s="0"/>
      <c r="F42" s="0"/>
      <c r="G42" s="0"/>
      <c r="H42" s="0"/>
    </row>
    <row r="43" customFormat="false" ht="17.25" hidden="false" customHeight="true" outlineLevel="0" collapsed="false">
      <c r="E43" s="120" t="s">
        <v>77</v>
      </c>
      <c r="F43" s="120" t="s">
        <v>155</v>
      </c>
      <c r="G43" s="120" t="s">
        <v>77</v>
      </c>
      <c r="H43" s="120" t="s">
        <v>155</v>
      </c>
    </row>
    <row r="44" customFormat="false" ht="16.4" hidden="false" customHeight="false" outlineLevel="0" collapsed="false">
      <c r="E44" s="120" t="n">
        <v>0</v>
      </c>
      <c r="F44" s="120" t="n">
        <f aca="false">+C20</f>
        <v>3.55753666130276E-005</v>
      </c>
      <c r="G44" s="120" t="n">
        <v>0</v>
      </c>
      <c r="H44" s="120" t="n">
        <f aca="false">+C21</f>
        <v>2.73745787664481E-005</v>
      </c>
    </row>
    <row r="45" customFormat="false" ht="16.4" hidden="false" customHeight="false" outlineLevel="0" collapsed="false">
      <c r="E45" s="128" t="n">
        <v>-0.15</v>
      </c>
      <c r="F45" s="100" t="n">
        <f aca="true">TABLE(F$44,$E$44,$E45)</f>
        <v>73.1914435726455</v>
      </c>
      <c r="G45" s="128" t="n">
        <v>-0.15</v>
      </c>
      <c r="H45" s="100" t="n">
        <f aca="true">TABLE(H$44,$G$44,$G45)</f>
        <v>59.3041973679153</v>
      </c>
    </row>
    <row r="46" customFormat="false" ht="16.4" hidden="false" customHeight="false" outlineLevel="0" collapsed="false">
      <c r="E46" s="128" t="n">
        <v>-0.1</v>
      </c>
      <c r="F46" s="100" t="n">
        <f aca="true">TABLE(F$44,$E$44,$E46)</f>
        <v>48.7943075735525</v>
      </c>
      <c r="G46" s="128" t="n">
        <v>-0.1</v>
      </c>
      <c r="H46" s="100" t="n">
        <f aca="true">TABLE(H$44,$G$44,$G46)</f>
        <v>39.5361407034698</v>
      </c>
    </row>
    <row r="47" customFormat="false" ht="16.4" hidden="false" customHeight="false" outlineLevel="0" collapsed="false">
      <c r="E47" s="128" t="n">
        <v>-0.05</v>
      </c>
      <c r="F47" s="100" t="n">
        <f aca="true">TABLE(F$44,$E$44,$E47)</f>
        <v>24.3971715744596</v>
      </c>
      <c r="G47" s="128" t="n">
        <v>-0.05</v>
      </c>
      <c r="H47" s="100" t="n">
        <f aca="true">TABLE(H$44,$G$44,$G47)</f>
        <v>19.7680840390243</v>
      </c>
    </row>
    <row r="48" customFormat="false" ht="16.4" hidden="false" customHeight="false" outlineLevel="0" collapsed="false">
      <c r="E48" s="128" t="n">
        <v>-2.77555756156289E-017</v>
      </c>
      <c r="F48" s="100" t="n">
        <f aca="true">TABLE(F$44,$E$44,$E48)</f>
        <v>3.55753666130276E-005</v>
      </c>
      <c r="G48" s="128" t="n">
        <v>-2.77555756156289E-017</v>
      </c>
      <c r="H48" s="100" t="n">
        <f aca="true">TABLE(H$44,$G$44,$G48)</f>
        <v>2.73745787664481E-005</v>
      </c>
    </row>
    <row r="49" customFormat="false" ht="16.4" hidden="false" customHeight="false" outlineLevel="0" collapsed="false">
      <c r="E49" s="128" t="n">
        <v>0.05</v>
      </c>
      <c r="F49" s="100" t="n">
        <f aca="true">TABLE(F$44,$E$44,$E49)</f>
        <v>-24.3971004237264</v>
      </c>
      <c r="G49" s="128" t="n">
        <v>0.05</v>
      </c>
      <c r="H49" s="100" t="n">
        <f aca="true">TABLE(H$44,$G$44,$G49)</f>
        <v>-19.7680292898668</v>
      </c>
    </row>
    <row r="50" customFormat="false" ht="16.4" hidden="false" customHeight="false" outlineLevel="0" collapsed="false">
      <c r="E50" s="128" t="n">
        <v>0.1</v>
      </c>
      <c r="F50" s="100" t="n">
        <f aca="true">TABLE(F$44,$E$44,$E50)</f>
        <v>-48.7942364228193</v>
      </c>
      <c r="G50" s="128" t="n">
        <v>0.1</v>
      </c>
      <c r="H50" s="100" t="n">
        <f aca="true">TABLE(H$44,$G$44,$G50)</f>
        <v>-39.5360859543123</v>
      </c>
    </row>
    <row r="51" customFormat="false" ht="16.4" hidden="false" customHeight="false" outlineLevel="0" collapsed="false">
      <c r="E51" s="128" t="n">
        <v>0.15</v>
      </c>
      <c r="F51" s="100" t="n">
        <f aca="true">TABLE(F$44,$E$44,$E51)</f>
        <v>-73.1913724219123</v>
      </c>
      <c r="G51" s="128" t="n">
        <v>0.15</v>
      </c>
      <c r="H51" s="100" t="n">
        <f aca="true">TABLE(H$44,$G$44,$G51)</f>
        <v>-59.3041426187578</v>
      </c>
    </row>
    <row r="59" customFormat="false" ht="16.4" hidden="false" customHeight="false" outlineLevel="0" collapsed="false">
      <c r="E59" s="120" t="s">
        <v>77</v>
      </c>
      <c r="F59" s="120" t="s">
        <v>155</v>
      </c>
      <c r="G59" s="120" t="s">
        <v>77</v>
      </c>
      <c r="H59" s="120" t="s">
        <v>155</v>
      </c>
    </row>
    <row r="60" customFormat="false" ht="16.4" hidden="false" customHeight="false" outlineLevel="0" collapsed="false">
      <c r="E60" s="120" t="n">
        <v>8.08349970177431</v>
      </c>
      <c r="F60" s="120" t="n">
        <f aca="false">+C20</f>
        <v>3.55753666130276E-005</v>
      </c>
      <c r="G60" s="120" t="n">
        <v>0.411004005255072</v>
      </c>
      <c r="H60" s="120" t="n">
        <f aca="false">+C21</f>
        <v>2.73745787664481E-005</v>
      </c>
    </row>
    <row r="61" customFormat="false" ht="16.4" hidden="false" customHeight="false" outlineLevel="0" collapsed="false">
      <c r="E61" s="128" t="n">
        <v>-0.15</v>
      </c>
      <c r="F61" s="100" t="n">
        <f aca="true">TABLE(F$60,$E$60,$E61)</f>
        <v>1325.8449217911</v>
      </c>
      <c r="G61" s="128" t="n">
        <v>-0.15</v>
      </c>
      <c r="H61" s="100" t="n">
        <f aca="true">TABLE(H$60,$G$60,$G61)</f>
        <v>164.29850787333</v>
      </c>
    </row>
    <row r="62" customFormat="false" ht="16.4" hidden="false" customHeight="false" outlineLevel="0" collapsed="false">
      <c r="E62" s="128" t="n">
        <v>-0.1</v>
      </c>
      <c r="F62" s="100" t="n">
        <f aca="true">TABLE(F$60,$E$60,$E62)</f>
        <v>1292.32542454968</v>
      </c>
      <c r="G62" s="128" t="n">
        <v>-0.1</v>
      </c>
      <c r="H62" s="100" t="n">
        <f aca="true">TABLE(H$60,$G$60,$G62)</f>
        <v>139.362421164493</v>
      </c>
    </row>
    <row r="63" customFormat="false" ht="16.4" hidden="false" customHeight="false" outlineLevel="0" collapsed="false">
      <c r="E63" s="128" t="n">
        <v>-0.05</v>
      </c>
      <c r="F63" s="100" t="n">
        <f aca="true">TABLE(F$60,$E$60,$E63)</f>
        <v>1259.83207890871</v>
      </c>
      <c r="G63" s="128" t="n">
        <v>-0.05</v>
      </c>
      <c r="H63" s="100" t="n">
        <f aca="true">TABLE(H$60,$G$60,$G63)</f>
        <v>117.432083253227</v>
      </c>
    </row>
    <row r="64" customFormat="false" ht="16.4" hidden="false" customHeight="false" outlineLevel="0" collapsed="false">
      <c r="E64" s="128" t="n">
        <v>-2.77555756156289E-017</v>
      </c>
      <c r="F64" s="100" t="n">
        <f aca="true">TABLE(F$60,$E$60,$E64)</f>
        <v>1228.32614721631</v>
      </c>
      <c r="G64" s="128" t="n">
        <v>-2.77555756156289E-017</v>
      </c>
      <c r="H64" s="100" t="n">
        <f aca="true">TABLE(H$60,$G$60,$G64)</f>
        <v>98.0621728383855</v>
      </c>
    </row>
    <row r="65" customFormat="false" ht="16.4" hidden="false" customHeight="false" outlineLevel="0" collapsed="false">
      <c r="E65" s="128" t="n">
        <v>0.05</v>
      </c>
      <c r="F65" s="100" t="n">
        <f aca="true">TABLE(F$60,$E$60,$E65)</f>
        <v>1197.77061646286</v>
      </c>
      <c r="G65" s="128" t="n">
        <v>0.05</v>
      </c>
      <c r="H65" s="100" t="n">
        <f aca="true">TABLE(H$60,$G$60,$G65)</f>
        <v>80.8851099101808</v>
      </c>
    </row>
    <row r="66" customFormat="false" ht="16.4" hidden="false" customHeight="false" outlineLevel="0" collapsed="false">
      <c r="E66" s="128" t="n">
        <v>0.0999999999999999</v>
      </c>
      <c r="F66" s="100" t="n">
        <f aca="true">TABLE(F$60,$E$60,$E66)</f>
        <v>1168.13011040338</v>
      </c>
      <c r="G66" s="128" t="n">
        <v>0.1</v>
      </c>
      <c r="H66" s="100" t="n">
        <f aca="true">TABLE(H$60,$G$60,$G66)</f>
        <v>65.5955695796418</v>
      </c>
    </row>
    <row r="67" customFormat="false" ht="16.4" hidden="false" customHeight="false" outlineLevel="0" collapsed="false">
      <c r="E67" s="128" t="n">
        <v>0.15</v>
      </c>
      <c r="F67" s="100" t="n">
        <f aca="true">TABLE(F$60,$E$60,$E67)</f>
        <v>1139.37080669894</v>
      </c>
      <c r="G67" s="128" t="n">
        <v>0.15</v>
      </c>
      <c r="H67" s="100" t="n">
        <f aca="true">TABLE(H$60,$G$60,$G67)</f>
        <v>51.9384351620696</v>
      </c>
    </row>
    <row r="68" customFormat="false" ht="16.4" hidden="false" customHeight="false" outlineLevel="0" collapsed="false">
      <c r="E68" s="128" t="n">
        <v>0.2</v>
      </c>
      <c r="F68" s="100" t="n">
        <f aca="true">TABLE(F$60,$E$60,$E68)</f>
        <v>1111.46035876074</v>
      </c>
      <c r="G68" s="128" t="n">
        <v>0.2</v>
      </c>
      <c r="H68" s="100" t="n">
        <f aca="true">TABLE(H$60,$G$60,$G68)</f>
        <v>39.6993534416103</v>
      </c>
    </row>
    <row r="69" customFormat="false" ht="16.4" hidden="false" customHeight="false" outlineLevel="0" collapsed="false">
      <c r="E69" s="128" t="n">
        <v>0.25</v>
      </c>
      <c r="F69" s="100" t="n">
        <f aca="true">TABLE(F$60,$E$60,$E69)</f>
        <v>1084.36782200215</v>
      </c>
      <c r="G69" s="128" t="n">
        <v>0.25</v>
      </c>
      <c r="H69" s="100" t="n">
        <f aca="true">TABLE(H$60,$G$60,$G69)</f>
        <v>28.6972754300957</v>
      </c>
    </row>
    <row r="70" customFormat="false" ht="16.4" hidden="false" customHeight="false" outlineLevel="0" collapsed="false">
      <c r="E70" s="128" t="n">
        <v>0.3</v>
      </c>
      <c r="F70" s="100" t="n">
        <f aca="true">TABLE(F$60,$E$60,$E70)</f>
        <v>1058.06358422405</v>
      </c>
      <c r="G70" s="128" t="n">
        <v>0.3</v>
      </c>
      <c r="H70" s="100" t="n">
        <f aca="true">TABLE(H$60,$G$60,$G70)</f>
        <v>18.7785241869786</v>
      </c>
    </row>
    <row r="71" customFormat="false" ht="16.4" hidden="false" customHeight="false" outlineLevel="0" collapsed="false">
      <c r="E71" s="128" t="n">
        <v>0.35</v>
      </c>
      <c r="F71" s="100" t="n">
        <f aca="true">TABLE(F$60,$E$60,$E71)</f>
        <v>1032.51929987774</v>
      </c>
      <c r="G71" s="128" t="n">
        <v>0.35</v>
      </c>
      <c r="H71" s="100" t="n">
        <f aca="true">TABLE(H$60,$G$60,$G71)</f>
        <v>9.81204599438674</v>
      </c>
    </row>
    <row r="72" customFormat="false" ht="16.4" hidden="false" customHeight="false" outlineLevel="0" collapsed="false">
      <c r="E72" s="128" t="n">
        <v>0.4</v>
      </c>
      <c r="F72" s="100" t="n">
        <f aca="true">TABLE(F$60,$E$60,$E72)</f>
        <v>1007.70782796668</v>
      </c>
      <c r="G72" s="128" t="n">
        <v>0.4</v>
      </c>
      <c r="H72" s="100" t="n">
        <f aca="true">TABLE(H$60,$G$60,$G72)</f>
        <v>1.68558510862046</v>
      </c>
    </row>
    <row r="73" customFormat="false" ht="16.4" hidden="false" customHeight="false" outlineLevel="0" collapsed="false">
      <c r="E73" s="128" t="n">
        <v>0.45</v>
      </c>
      <c r="F73" s="100" t="n">
        <f aca="true">TABLE(F$60,$E$60,$E73)</f>
        <v>983.603173364591</v>
      </c>
      <c r="G73" s="128" t="n">
        <v>0.45</v>
      </c>
      <c r="H73" s="100" t="n">
        <f aca="true">TABLE(H$60,$G$60,$G73)</f>
        <v>-5.69741576611189</v>
      </c>
    </row>
    <row r="74" customFormat="false" ht="16.4" hidden="false" customHeight="false" outlineLevel="0" collapsed="false">
      <c r="E74" s="128" t="n">
        <v>0.5</v>
      </c>
      <c r="F74" s="100" t="n">
        <f aca="true">TABLE(F$60,$E$60,$E74)</f>
        <v>960.180431342242</v>
      </c>
      <c r="G74" s="128" t="n">
        <v>0.5</v>
      </c>
      <c r="H74" s="100" t="n">
        <f aca="true">TABLE(H$60,$G$60,$G74)</f>
        <v>-12.4203410725127</v>
      </c>
    </row>
  </sheetData>
  <mergeCells count="3">
    <mergeCell ref="B2:H2"/>
    <mergeCell ref="B3:I3"/>
    <mergeCell ref="B16:F1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+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