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Buitinė technika</t>
  </si>
  <si>
    <t xml:space="preserve">Avanso dydis</t>
  </si>
  <si>
    <t xml:space="preserve">Klientas:</t>
  </si>
  <si>
    <t xml:space="preserve">Eduardas Petovradži</t>
  </si>
  <si>
    <t xml:space="preserve">Avansas</t>
  </si>
  <si>
    <t xml:space="preserve">Trukmė:</t>
  </si>
  <si>
    <t xml:space="preserve">6 mėnesiai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8" activeCellId="0" sqref="D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4</v>
      </c>
      <c r="C3" s="5"/>
    </row>
    <row r="4" customFormat="false" ht="12.75" hidden="false" customHeight="false" outlineLevel="0" collapsed="false">
      <c r="A4" s="1" t="s">
        <v>2</v>
      </c>
      <c r="B4" s="6" t="n">
        <v>6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620.2552</v>
      </c>
      <c r="C6" s="2" t="s">
        <v>6</v>
      </c>
      <c r="D6" s="14" t="n">
        <f aca="false">D7*(1+B12)</f>
        <v>2480.9972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525.64</v>
      </c>
      <c r="C7" s="2" t="s">
        <v>7</v>
      </c>
      <c r="D7" s="16" t="n">
        <v>2102.54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3</v>
      </c>
      <c r="C8" s="20"/>
      <c r="D8" s="21" t="n">
        <v>0.3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157.69</v>
      </c>
      <c r="C9" s="13"/>
      <c r="D9" s="24" t="n">
        <f aca="false">D7*D8</f>
        <v>630.762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367.95</v>
      </c>
      <c r="C10" s="27" t="n">
        <v>18</v>
      </c>
      <c r="D10" s="24" t="n">
        <f aca="false">D7-D9</f>
        <v>1471.778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434.181</v>
      </c>
      <c r="C11" s="13"/>
      <c r="D11" s="31" t="n">
        <f aca="false">D10*(1+B12)</f>
        <v>1736.69804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5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26/B7*100)/(B4/B5)/2</f>
        <v>3.71737310706948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26/B10*100)/(B4/B5)</f>
        <v>10.6210082891697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525.64</v>
      </c>
      <c r="C19" s="51" t="n">
        <f aca="false">ROUND(B19*4,2)</f>
        <v>2102.56</v>
      </c>
      <c r="D19" s="52" t="n">
        <f aca="false">ROUND(B9,2)</f>
        <v>157.69</v>
      </c>
      <c r="E19" s="51" t="n">
        <f aca="false">ROUND(D19*4,2)</f>
        <v>630.76</v>
      </c>
      <c r="F19" s="53" t="n">
        <v>0</v>
      </c>
      <c r="G19" s="54" t="n">
        <f aca="false">ROUND(F19*4,2)</f>
        <v>0</v>
      </c>
      <c r="H19" s="55" t="n">
        <f aca="false">ROUND(B7*$B$3,2)</f>
        <v>21.03</v>
      </c>
      <c r="I19" s="51" t="n">
        <f aca="false">ROUND(H19*4,2)</f>
        <v>84.12</v>
      </c>
      <c r="J19" s="56" t="n">
        <f aca="false">ROUND(D19*$B$12+SUM(F19+H19)*0.18,2)</f>
        <v>32.17</v>
      </c>
      <c r="K19" s="51" t="n">
        <f aca="false">ROUND(J19*4,2)</f>
        <v>128.68</v>
      </c>
      <c r="L19" s="57" t="n">
        <f aca="false">D19+F19+H19+J19</f>
        <v>210.89</v>
      </c>
      <c r="M19" s="51" t="n">
        <f aca="false">ROUND(L19*4,2)</f>
        <v>843.56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367.95</v>
      </c>
      <c r="C20" s="61" t="n">
        <f aca="false">ROUND(B20*4,2)</f>
        <v>1471.8</v>
      </c>
      <c r="D20" s="62" t="n">
        <f aca="false">ROUND(-PPMT($D$13%,A20,$B$4,$B$20,-$B$7*$B$13%),2)</f>
        <v>59.07</v>
      </c>
      <c r="E20" s="61" t="n">
        <f aca="false">ROUND(D20*4,2)</f>
        <v>236.28</v>
      </c>
      <c r="F20" s="63" t="n">
        <f aca="false">ROUND(-IPMT($D$13%,A20,$B$4,$B$20,-$B$7*$B$13%),2)</f>
        <v>5.52</v>
      </c>
      <c r="G20" s="61" t="n">
        <f aca="false">ROUND(F20*4,2)</f>
        <v>22.08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11.63</v>
      </c>
      <c r="K20" s="61" t="n">
        <f aca="false">ROUND(J20*4,2)</f>
        <v>46.52</v>
      </c>
      <c r="L20" s="57" t="n">
        <f aca="false">D20+F20+H20+J20</f>
        <v>76.22</v>
      </c>
      <c r="M20" s="61" t="n">
        <f aca="false">ROUND(L20*4,2)</f>
        <v>304.88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308.88</v>
      </c>
      <c r="C21" s="61" t="n">
        <f aca="false">ROUND(B21*4,2)</f>
        <v>1235.52</v>
      </c>
      <c r="D21" s="62" t="n">
        <f aca="false">ROUND(-PPMT($D$13%,A21,$B$4,$B$20,-$B$7*$B$13%),2)</f>
        <v>59.95</v>
      </c>
      <c r="E21" s="61" t="n">
        <f aca="false">ROUND(D21*4,2)</f>
        <v>239.8</v>
      </c>
      <c r="F21" s="63" t="n">
        <f aca="false">ROUND(-IPMT($D$13%,A21,$B$4,$B$20,-$B$7*$B$13%),2)</f>
        <v>4.63</v>
      </c>
      <c r="G21" s="61" t="n">
        <f aca="false">ROUND(F21*4,2)</f>
        <v>18.52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11.62</v>
      </c>
      <c r="K21" s="61" t="n">
        <f aca="false">ROUND(J21*4,2)</f>
        <v>46.48</v>
      </c>
      <c r="L21" s="57" t="n">
        <f aca="false">D21+F21+H21+J21</f>
        <v>76.2</v>
      </c>
      <c r="M21" s="61" t="n">
        <f aca="false">ROUND(L21*4,2)</f>
        <v>304.8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248.93</v>
      </c>
      <c r="C22" s="61" t="n">
        <f aca="false">ROUND(B22*4,2)</f>
        <v>995.72</v>
      </c>
      <c r="D22" s="62" t="n">
        <f aca="false">ROUND(-PPMT($D$13%,A22,$B$4,$B$20,-$B$7*$B$13%),2)</f>
        <v>60.85</v>
      </c>
      <c r="E22" s="61" t="n">
        <f aca="false">ROUND(D22*4,2)</f>
        <v>243.4</v>
      </c>
      <c r="F22" s="63" t="n">
        <f aca="false">ROUND(-IPMT($D$13%,A22,$B$4,$B$20,-$B$7*$B$13%),2)</f>
        <v>3.73</v>
      </c>
      <c r="G22" s="61" t="n">
        <f aca="false">ROUND(F22*4,2)</f>
        <v>14.92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11.62</v>
      </c>
      <c r="K22" s="61" t="n">
        <f aca="false">ROUND(J22*4,2)</f>
        <v>46.48</v>
      </c>
      <c r="L22" s="57" t="n">
        <f aca="false">D22+F22+H22+J22</f>
        <v>76.2</v>
      </c>
      <c r="M22" s="61" t="n">
        <f aca="false">ROUND(L22*4,2)</f>
        <v>304.8</v>
      </c>
      <c r="N22" s="4"/>
      <c r="O22" s="11"/>
      <c r="P22" s="11"/>
      <c r="Q22" s="11"/>
    </row>
    <row r="23" customFormat="false" ht="12.75" hidden="false" customHeight="false" outlineLevel="0" collapsed="false">
      <c r="A23" s="59" t="n">
        <f aca="false">A22+1</f>
        <v>4</v>
      </c>
      <c r="B23" s="60" t="n">
        <f aca="false">ROUND(B22-D22,2)</f>
        <v>188.08</v>
      </c>
      <c r="C23" s="61" t="n">
        <f aca="false">ROUND(B23*4,2)</f>
        <v>752.32</v>
      </c>
      <c r="D23" s="62" t="n">
        <f aca="false">ROUND(-PPMT($D$13%,A23,$B$4,$B$20,-$B$7*$B$13%),2)</f>
        <v>61.76</v>
      </c>
      <c r="E23" s="61" t="n">
        <f aca="false">ROUND(D23*4,2)</f>
        <v>247.04</v>
      </c>
      <c r="F23" s="63" t="n">
        <f aca="false">ROUND(-IPMT($D$13%,A23,$B$4,$B$20,-$B$7*$B$13%),2)</f>
        <v>2.82</v>
      </c>
      <c r="G23" s="61" t="n">
        <f aca="false">ROUND(F23*4,2)</f>
        <v>11.28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11.62</v>
      </c>
      <c r="K23" s="61" t="n">
        <f aca="false">ROUND(J23*4,2)</f>
        <v>46.48</v>
      </c>
      <c r="L23" s="57" t="n">
        <f aca="false">D23+F23+H23+J23</f>
        <v>76.2</v>
      </c>
      <c r="M23" s="61" t="n">
        <f aca="false">ROUND(L23*4,2)</f>
        <v>304.8</v>
      </c>
      <c r="N23" s="4"/>
    </row>
    <row r="24" customFormat="false" ht="12.75" hidden="false" customHeight="false" outlineLevel="0" collapsed="false">
      <c r="A24" s="59" t="n">
        <f aca="false">A23+1</f>
        <v>5</v>
      </c>
      <c r="B24" s="60" t="n">
        <f aca="false">ROUND(B23-D23,2)</f>
        <v>126.32</v>
      </c>
      <c r="C24" s="61" t="n">
        <f aca="false">ROUND(B24*4,2)</f>
        <v>505.28</v>
      </c>
      <c r="D24" s="62" t="n">
        <f aca="false">ROUND(-PPMT($D$13%,A24,$B$4,$B$20,-$B$7*$B$13%),2)</f>
        <v>62.69</v>
      </c>
      <c r="E24" s="61" t="n">
        <f aca="false">ROUND(D24*4,2)</f>
        <v>250.76</v>
      </c>
      <c r="F24" s="63" t="n">
        <f aca="false">ROUND(-IPMT($D$13%,A24,$B$4,$B$20,-$B$7*$B$13%),2)</f>
        <v>1.89</v>
      </c>
      <c r="G24" s="61" t="n">
        <f aca="false">ROUND(F24*4,2)</f>
        <v>7.56</v>
      </c>
      <c r="H24" s="64" t="n">
        <v>0</v>
      </c>
      <c r="I24" s="65" t="n">
        <f aca="false">ROUND(H24*4,2)</f>
        <v>0</v>
      </c>
      <c r="J24" s="57" t="n">
        <f aca="false">ROUND(D24*$B$12+SUM(F24+H24)*0.18,2)</f>
        <v>11.62</v>
      </c>
      <c r="K24" s="61" t="n">
        <f aca="false">ROUND(J24*4,2)</f>
        <v>46.48</v>
      </c>
      <c r="L24" s="57" t="n">
        <f aca="false">D24+F24+H24+J24</f>
        <v>76.2</v>
      </c>
      <c r="M24" s="61" t="n">
        <f aca="false">ROUND(L24*4,2)</f>
        <v>304.8</v>
      </c>
      <c r="N24" s="4"/>
    </row>
    <row r="25" customFormat="false" ht="13.5" hidden="false" customHeight="false" outlineLevel="0" collapsed="false">
      <c r="A25" s="67" t="n">
        <f aca="false">A24+1</f>
        <v>6</v>
      </c>
      <c r="B25" s="60" t="n">
        <f aca="false">ROUND(B24-D24,2)</f>
        <v>63.63</v>
      </c>
      <c r="C25" s="61" t="n">
        <f aca="false">ROUND(B25*4,2)</f>
        <v>254.52</v>
      </c>
      <c r="D25" s="68" t="n">
        <f aca="false">ROUND(B25,2)</f>
        <v>63.63</v>
      </c>
      <c r="E25" s="61" t="n">
        <f aca="false">ROUND(D25*4,2)</f>
        <v>254.52</v>
      </c>
      <c r="F25" s="69" t="n">
        <f aca="false">ROUND(-IPMT($D$13%,A25,$B$4,$B$20,-$B$7*$B$13%),2)</f>
        <v>0.95</v>
      </c>
      <c r="G25" s="61" t="n">
        <f aca="false">ROUND(F25*4,2)</f>
        <v>3.8</v>
      </c>
      <c r="H25" s="70" t="n">
        <v>0</v>
      </c>
      <c r="I25" s="65" t="n">
        <f aca="false">ROUND(H25*4,2)</f>
        <v>0</v>
      </c>
      <c r="J25" s="57" t="n">
        <f aca="false">ROUND(D25*$B$12+SUM(F25+H25)*0.18,2)</f>
        <v>11.62</v>
      </c>
      <c r="K25" s="61" t="n">
        <f aca="false">ROUND(J25*4,2)</f>
        <v>46.48</v>
      </c>
      <c r="L25" s="71" t="n">
        <f aca="false">D25+F25+H25+J25</f>
        <v>76.2</v>
      </c>
      <c r="M25" s="61" t="n">
        <f aca="false">ROUND(L25*4,2)</f>
        <v>304.8</v>
      </c>
      <c r="N25" s="4"/>
    </row>
    <row r="26" customFormat="false" ht="13.5" hidden="false" customHeight="false" outlineLevel="0" collapsed="false">
      <c r="A26" s="72" t="n">
        <f aca="false">B3</f>
        <v>0.04</v>
      </c>
      <c r="B26" s="73" t="n">
        <f aca="false">B25-D25</f>
        <v>0</v>
      </c>
      <c r="C26" s="74"/>
      <c r="D26" s="75" t="n">
        <f aca="false">SUM(D19:D25)</f>
        <v>525.64</v>
      </c>
      <c r="E26" s="76" t="n">
        <f aca="false">SUM(E19:E25)</f>
        <v>2102.56</v>
      </c>
      <c r="F26" s="77" t="n">
        <f aca="false">SUM(F19:F25)</f>
        <v>19.54</v>
      </c>
      <c r="G26" s="78" t="n">
        <f aca="false">SUM(G19:G25)</f>
        <v>78.16</v>
      </c>
      <c r="H26" s="79" t="n">
        <f aca="false">SUM(H19:H25)</f>
        <v>21.03</v>
      </c>
      <c r="I26" s="80" t="n">
        <f aca="false">SUM(I19:I25)</f>
        <v>84.12</v>
      </c>
      <c r="J26" s="81" t="n">
        <f aca="false">SUM(J19:J25)</f>
        <v>101.9</v>
      </c>
      <c r="K26" s="78" t="n">
        <f aca="false">SUM(K19:K25)</f>
        <v>407.6</v>
      </c>
      <c r="L26" s="82" t="n">
        <f aca="false">SUM(L19:L25)</f>
        <v>668.11</v>
      </c>
      <c r="M26" s="83" t="n">
        <f aca="false">SUM(M19:M25)</f>
        <v>2672.44</v>
      </c>
    </row>
    <row r="32" customFormat="false" ht="12.75" hidden="false" customHeight="false" outlineLevel="0" collapsed="false">
      <c r="A32" s="23"/>
      <c r="B32" s="10"/>
      <c r="C32" s="10"/>
      <c r="D32" s="10"/>
      <c r="E32" s="10"/>
      <c r="J32" s="11"/>
      <c r="K32" s="11"/>
      <c r="L32" s="11"/>
      <c r="M32" s="11"/>
      <c r="N32" s="11"/>
    </row>
    <row r="33" customFormat="false" ht="12.75" hidden="false" customHeight="false" outlineLevel="0" collapsed="false">
      <c r="A33" s="84" t="n">
        <f aca="false">$C$10*1000</f>
        <v>18000</v>
      </c>
      <c r="B33" s="10"/>
      <c r="C33" s="10"/>
      <c r="D33" s="10"/>
      <c r="E33" s="42"/>
      <c r="J33" s="10"/>
      <c r="K33" s="10"/>
      <c r="L33" s="10"/>
      <c r="M33" s="10"/>
      <c r="N33" s="10"/>
    </row>
    <row r="39" customFormat="false" ht="40.5" hidden="false" customHeight="false" outlineLevel="0" collapsed="false">
      <c r="A39" s="85"/>
      <c r="B39" s="86" t="s">
        <v>35</v>
      </c>
      <c r="C39" s="86"/>
      <c r="D39" s="86"/>
      <c r="E39" s="86"/>
      <c r="F39" s="11"/>
      <c r="G39" s="87" t="n">
        <f aca="true">TODAY()</f>
        <v>46231</v>
      </c>
      <c r="H39" s="87"/>
      <c r="I39" s="87"/>
      <c r="J39" s="11"/>
      <c r="K39" s="88"/>
      <c r="L39" s="88"/>
      <c r="M39" s="88"/>
      <c r="N39" s="88"/>
    </row>
    <row r="40" customFormat="false" ht="12.75" hidden="false" customHeight="false" outlineLevel="0" collapsed="false">
      <c r="B40" s="89" t="s">
        <v>36</v>
      </c>
      <c r="C40" s="89"/>
      <c r="D40" s="89"/>
      <c r="E40" s="89"/>
      <c r="F40" s="89" t="s">
        <v>37</v>
      </c>
      <c r="G40" s="89"/>
      <c r="H40" s="89"/>
      <c r="I40" s="89"/>
      <c r="J40" s="89"/>
    </row>
    <row r="41" customFormat="false" ht="33" hidden="false" customHeight="true" outlineLevel="0" collapsed="false"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5" customFormat="false" ht="12.75" hidden="false" customHeight="false" outlineLevel="0" collapsed="false">
      <c r="J45" s="11"/>
      <c r="K45" s="11"/>
      <c r="L45" s="11"/>
      <c r="M45" s="11"/>
      <c r="N45" s="11"/>
    </row>
    <row r="46" customFormat="false" ht="12.75" hidden="false" customHeight="false" outlineLevel="0" collapsed="false">
      <c r="J46" s="11"/>
      <c r="K46" s="11"/>
      <c r="L46" s="11"/>
      <c r="M46" s="11"/>
      <c r="N46" s="11"/>
    </row>
    <row r="47" customFormat="false" ht="12.75" hidden="false" customHeight="false" outlineLevel="0" collapsed="false">
      <c r="J47" s="89"/>
      <c r="K47" s="89"/>
      <c r="L47" s="89"/>
      <c r="M47" s="89"/>
      <c r="N47" s="89"/>
    </row>
    <row r="48" customFormat="false" ht="12.75" hidden="false" customHeight="false" outlineLevel="0" collapsed="false">
      <c r="J48" s="11"/>
      <c r="K48" s="11"/>
      <c r="L48" s="11"/>
      <c r="M48" s="11"/>
      <c r="N48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32:D32"/>
    <mergeCell ref="B33:D33"/>
    <mergeCell ref="J33:N33"/>
    <mergeCell ref="B39:E39"/>
    <mergeCell ref="G39:I39"/>
    <mergeCell ref="B40:E40"/>
    <mergeCell ref="F40:J40"/>
    <mergeCell ref="J47:N47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3-08T14:52:23Z</cp:lastPrinted>
  <dcterms:modified xsi:type="dcterms:W3CDTF">2000-03-08T14:53:07Z</dcterms:modified>
  <cp:revision>0</cp:revision>
  <dc:subject/>
  <dc:title/>
</cp:coreProperties>
</file>