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Namų priežiūros sistema KIRBY G6 MINI</t>
  </si>
  <si>
    <t xml:space="preserve">Avanso dydis</t>
  </si>
  <si>
    <t xml:space="preserve">Klientas:</t>
  </si>
  <si>
    <t xml:space="preserve">Petras Kupinas</t>
  </si>
  <si>
    <t xml:space="preserve">Namų priežiūros sistema KIRBY G6 MIDI</t>
  </si>
  <si>
    <t xml:space="preserve">Avansas</t>
  </si>
  <si>
    <t xml:space="preserve">Trukmė:</t>
  </si>
  <si>
    <t xml:space="preserve">24 mėnesiai </t>
  </si>
  <si>
    <t xml:space="preserve">Namų priežiūros sistema KIRBY G6 MAXI</t>
  </si>
  <si>
    <t xml:space="preserve">Likutis sumokėti</t>
  </si>
  <si>
    <t xml:space="preserve">Valiuta:</t>
  </si>
  <si>
    <t xml:space="preserve">LTL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General"/>
    <numFmt numFmtId="173" formatCode="0.00%"/>
    <numFmt numFmtId="174" formatCode="#,##0.00"/>
    <numFmt numFmtId="175" formatCode="_(* #,##0.00_);_(* \(#,##0.00\)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sz val="10"/>
      <color rgb="FF969696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b val="true"/>
      <i val="true"/>
      <sz val="26"/>
      <name val="Script"/>
      <family val="4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  <font>
      <b val="true"/>
      <sz val="72"/>
      <name val="Webdings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10" activeCellId="0" sqref="A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v>0</v>
      </c>
      <c r="C3" s="5"/>
    </row>
    <row r="4" customFormat="false" ht="12.75" hidden="false" customHeight="false" outlineLevel="0" collapsed="false">
      <c r="A4" s="1" t="s">
        <v>2</v>
      </c>
      <c r="B4" s="6" t="n">
        <v>24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1894.9974</v>
      </c>
      <c r="C6" s="2" t="s">
        <v>6</v>
      </c>
      <c r="D6" s="14" t="n">
        <f aca="false">D7*(1+B12)</f>
        <v>7580.0014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1605.93</v>
      </c>
      <c r="C7" s="2" t="s">
        <v>7</v>
      </c>
      <c r="D7" s="16" t="n">
        <v>6423.73</v>
      </c>
      <c r="G7" s="17" t="s">
        <v>8</v>
      </c>
      <c r="H7" s="18" t="str">
        <f aca="false">VLOOKUP(D7,N7:O9,2,FALSE())</f>
        <v>Namų priežiūros sistema KIRBY G6 MIDI</v>
      </c>
      <c r="I7" s="17"/>
      <c r="K7" s="18"/>
      <c r="N7" s="19" t="n">
        <v>5067.8</v>
      </c>
      <c r="O7" s="19" t="s">
        <v>9</v>
      </c>
    </row>
    <row r="8" customFormat="false" ht="15" hidden="false" customHeight="false" outlineLevel="0" collapsed="false">
      <c r="A8" s="1" t="s">
        <v>10</v>
      </c>
      <c r="B8" s="20" t="n">
        <f aca="false">D8</f>
        <v>0.6</v>
      </c>
      <c r="C8" s="21"/>
      <c r="D8" s="22" t="n">
        <v>0.6</v>
      </c>
      <c r="F8" s="23"/>
      <c r="G8" s="1" t="s">
        <v>11</v>
      </c>
      <c r="H8" s="18" t="s">
        <v>12</v>
      </c>
      <c r="I8" s="1"/>
      <c r="K8" s="18"/>
      <c r="N8" s="19" t="n">
        <v>6423.73</v>
      </c>
      <c r="O8" s="19" t="s">
        <v>13</v>
      </c>
    </row>
    <row r="9" customFormat="false" ht="15" hidden="false" customHeight="false" outlineLevel="0" collapsed="false">
      <c r="A9" s="24" t="s">
        <v>14</v>
      </c>
      <c r="B9" s="13" t="n">
        <f aca="false">ROUND(B7*B8,2)</f>
        <v>963.56</v>
      </c>
      <c r="C9" s="13"/>
      <c r="D9" s="25" t="n">
        <f aca="false">D7*D8</f>
        <v>3854.238</v>
      </c>
      <c r="F9" s="26"/>
      <c r="G9" s="1" t="s">
        <v>15</v>
      </c>
      <c r="H9" s="18" t="s">
        <v>16</v>
      </c>
      <c r="I9" s="1"/>
      <c r="K9" s="18"/>
      <c r="N9" s="19" t="n">
        <v>8118.64</v>
      </c>
      <c r="O9" s="19" t="s">
        <v>17</v>
      </c>
    </row>
    <row r="10" customFormat="false" ht="15.75" hidden="false" customHeight="false" outlineLevel="0" collapsed="false">
      <c r="A10" s="7" t="s">
        <v>18</v>
      </c>
      <c r="B10" s="27" t="n">
        <f aca="false">ROUND(B7-B9,2)</f>
        <v>642.37</v>
      </c>
      <c r="C10" s="28" t="n">
        <v>25.5</v>
      </c>
      <c r="D10" s="25" t="n">
        <f aca="false">D7-D9</f>
        <v>2569.492</v>
      </c>
      <c r="E10" s="29"/>
      <c r="F10" s="26"/>
      <c r="G10" s="1" t="s">
        <v>19</v>
      </c>
      <c r="H10" s="18" t="s">
        <v>20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30" t="s">
        <v>21</v>
      </c>
      <c r="B11" s="31" t="n">
        <f aca="false">B10*(1+B12)</f>
        <v>757.9966</v>
      </c>
      <c r="C11" s="13"/>
      <c r="D11" s="32" t="n">
        <f aca="false">D10*(1+B12)</f>
        <v>3032.00056</v>
      </c>
      <c r="F11" s="26"/>
      <c r="G11" s="26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4" t="s">
        <v>22</v>
      </c>
      <c r="B12" s="33" t="n">
        <v>0.18</v>
      </c>
      <c r="C12" s="33"/>
      <c r="F12" s="26"/>
      <c r="G12" s="26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4" t="s">
        <v>23</v>
      </c>
      <c r="B13" s="34" t="n">
        <v>0</v>
      </c>
      <c r="C13" s="34"/>
      <c r="D13" s="35" t="n">
        <f aca="false">C10/B5</f>
        <v>2.125</v>
      </c>
      <c r="E13" s="35"/>
      <c r="F13" s="26"/>
      <c r="G13" s="26"/>
      <c r="H13" s="1"/>
      <c r="I13" s="1"/>
    </row>
    <row r="14" customFormat="false" ht="13.5" hidden="false" customHeight="false" outlineLevel="0" collapsed="false">
      <c r="A14" s="36" t="s">
        <v>24</v>
      </c>
      <c r="B14" s="37" t="n">
        <f aca="false">(F44/B7*100)/(B4/B5)</f>
        <v>5.73873082886552</v>
      </c>
      <c r="C14" s="37"/>
    </row>
    <row r="15" customFormat="false" ht="13.5" hidden="true" customHeight="false" outlineLevel="1" collapsed="false">
      <c r="A15" s="38" t="s">
        <v>25</v>
      </c>
      <c r="B15" s="39" t="n">
        <f aca="false">(F44/B10*100)/(B4/B5)</f>
        <v>14.3468717405856</v>
      </c>
      <c r="C15" s="39"/>
    </row>
    <row r="16" s="43" customFormat="true" ht="12.75" hidden="false" customHeight="false" outlineLevel="0" collapsed="false">
      <c r="A16" s="40" t="s">
        <v>26</v>
      </c>
      <c r="B16" s="41" t="s">
        <v>27</v>
      </c>
      <c r="C16" s="41"/>
      <c r="D16" s="42" t="s">
        <v>28</v>
      </c>
      <c r="E16" s="42"/>
      <c r="F16" s="41" t="s">
        <v>29</v>
      </c>
      <c r="G16" s="41"/>
      <c r="H16" s="42" t="s">
        <v>30</v>
      </c>
      <c r="I16" s="42"/>
      <c r="J16" s="40" t="s">
        <v>31</v>
      </c>
      <c r="K16" s="40"/>
      <c r="L16" s="41" t="s">
        <v>32</v>
      </c>
      <c r="M16" s="41"/>
    </row>
    <row r="17" s="43" customFormat="true" ht="13.5" hidden="false" customHeight="false" outlineLevel="0" collapsed="false">
      <c r="A17" s="44"/>
      <c r="B17" s="45" t="s">
        <v>5</v>
      </c>
      <c r="C17" s="45"/>
      <c r="D17" s="46" t="s">
        <v>33</v>
      </c>
      <c r="E17" s="46"/>
      <c r="F17" s="45" t="s">
        <v>33</v>
      </c>
      <c r="G17" s="45"/>
      <c r="H17" s="46" t="s">
        <v>34</v>
      </c>
      <c r="I17" s="46"/>
      <c r="J17" s="47" t="n">
        <v>0.18</v>
      </c>
      <c r="K17" s="47"/>
      <c r="L17" s="45" t="s">
        <v>35</v>
      </c>
      <c r="M17" s="45"/>
    </row>
    <row r="18" s="43" customFormat="true" ht="13.5" hidden="false" customHeight="false" outlineLevel="0" collapsed="false">
      <c r="A18" s="48"/>
      <c r="B18" s="45" t="s">
        <v>36</v>
      </c>
      <c r="C18" s="45"/>
      <c r="D18" s="46" t="s">
        <v>36</v>
      </c>
      <c r="E18" s="46"/>
      <c r="F18" s="45" t="s">
        <v>36</v>
      </c>
      <c r="G18" s="45"/>
      <c r="H18" s="46" t="s">
        <v>36</v>
      </c>
      <c r="I18" s="46"/>
      <c r="J18" s="48" t="s">
        <v>36</v>
      </c>
      <c r="K18" s="48"/>
      <c r="L18" s="49" t="s">
        <v>36</v>
      </c>
      <c r="M18" s="49"/>
      <c r="O18" s="10"/>
      <c r="P18" s="10"/>
      <c r="Q18" s="10"/>
    </row>
    <row r="19" customFormat="false" ht="12.75" hidden="false" customHeight="false" outlineLevel="0" collapsed="false">
      <c r="A19" s="50" t="n">
        <v>0</v>
      </c>
      <c r="B19" s="51" t="n">
        <f aca="false">ROUND(B7,2)</f>
        <v>1605.93</v>
      </c>
      <c r="C19" s="52" t="n">
        <f aca="false">ROUND(B19*4,2)</f>
        <v>6423.72</v>
      </c>
      <c r="D19" s="53" t="n">
        <f aca="false">ROUND(B9,2)</f>
        <v>963.56</v>
      </c>
      <c r="E19" s="52" t="n">
        <f aca="false">ROUND(D19*4,2)</f>
        <v>3854.24</v>
      </c>
      <c r="F19" s="54" t="n">
        <v>0</v>
      </c>
      <c r="G19" s="55" t="n">
        <f aca="false">ROUND(F19*4,2)</f>
        <v>0</v>
      </c>
      <c r="H19" s="56" t="n">
        <f aca="false">ROUND(B7*$B$3,2)</f>
        <v>0</v>
      </c>
      <c r="I19" s="52" t="n">
        <f aca="false">ROUND(H19*4,2)</f>
        <v>0</v>
      </c>
      <c r="J19" s="57" t="n">
        <f aca="false">ROUND(D19*$B$12+SUM(F19+H19)*0.18,2)</f>
        <v>173.44</v>
      </c>
      <c r="K19" s="52" t="n">
        <f aca="false">ROUND(J19*4,2)</f>
        <v>693.76</v>
      </c>
      <c r="L19" s="58" t="n">
        <f aca="false">D19+F19+H19+J19</f>
        <v>1137</v>
      </c>
      <c r="M19" s="52" t="n">
        <f aca="false">ROUND(L19*4,2)</f>
        <v>4548</v>
      </c>
      <c r="N19" s="59"/>
      <c r="O19" s="59"/>
      <c r="P19" s="11"/>
      <c r="Q19" s="11"/>
    </row>
    <row r="20" customFormat="false" ht="12.75" hidden="false" customHeight="false" outlineLevel="0" collapsed="false">
      <c r="A20" s="60" t="n">
        <v>1</v>
      </c>
      <c r="B20" s="61" t="n">
        <f aca="false">ROUND(B10,2)</f>
        <v>642.37</v>
      </c>
      <c r="C20" s="62" t="n">
        <f aca="false">ROUND(B20*4,2)</f>
        <v>2569.48</v>
      </c>
      <c r="D20" s="63" t="n">
        <f aca="false">ROUND(-PPMT($D$13%,A20,$B$4,$B$20,-$B$7*$B$13%),2)</f>
        <v>20.8</v>
      </c>
      <c r="E20" s="62" t="n">
        <f aca="false">ROUND(D20*4,2)</f>
        <v>83.2</v>
      </c>
      <c r="F20" s="64" t="n">
        <f aca="false">ROUND(-IPMT($D$13%,A20,$B$4,$B$20,-$B$7*$B$13%),2)</f>
        <v>13.65</v>
      </c>
      <c r="G20" s="62" t="n">
        <f aca="false">ROUND(F20*4,2)</f>
        <v>54.6</v>
      </c>
      <c r="H20" s="65" t="n">
        <v>0</v>
      </c>
      <c r="I20" s="66" t="n">
        <f aca="false">ROUND(H20*4,2)</f>
        <v>0</v>
      </c>
      <c r="J20" s="58" t="n">
        <f aca="false">ROUND(D20*$B$12+SUM(F20+H20)*0.18,2)</f>
        <v>6.2</v>
      </c>
      <c r="K20" s="62" t="n">
        <f aca="false">ROUND(J20*4,2)</f>
        <v>24.8</v>
      </c>
      <c r="L20" s="58" t="n">
        <f aca="false">D20+F20+H20+J20</f>
        <v>40.65</v>
      </c>
      <c r="M20" s="62" t="n">
        <f aca="false">ROUND(L20*4,2)</f>
        <v>162.6</v>
      </c>
      <c r="N20" s="67"/>
      <c r="O20" s="67"/>
      <c r="P20" s="67"/>
      <c r="Q20" s="11"/>
    </row>
    <row r="21" customFormat="false" ht="12.75" hidden="false" customHeight="false" outlineLevel="0" collapsed="false">
      <c r="A21" s="60" t="n">
        <f aca="false">A20+1</f>
        <v>2</v>
      </c>
      <c r="B21" s="61" t="n">
        <f aca="false">ROUND(B20-D20,2)</f>
        <v>621.57</v>
      </c>
      <c r="C21" s="62" t="n">
        <f aca="false">ROUND(B21*4,2)</f>
        <v>2486.28</v>
      </c>
      <c r="D21" s="63" t="n">
        <f aca="false">ROUND(-PPMT($D$13%,A21,$B$4,$B$20,-$B$7*$B$13%),2)</f>
        <v>21.24</v>
      </c>
      <c r="E21" s="62" t="n">
        <f aca="false">ROUND(D21*4,2)</f>
        <v>84.96</v>
      </c>
      <c r="F21" s="64" t="n">
        <f aca="false">ROUND(-IPMT($D$13%,A21,$B$4,$B$20,-$B$7*$B$13%),2)</f>
        <v>13.21</v>
      </c>
      <c r="G21" s="62" t="n">
        <f aca="false">ROUND(F21*4,2)</f>
        <v>52.84</v>
      </c>
      <c r="H21" s="65" t="n">
        <v>0</v>
      </c>
      <c r="I21" s="66" t="n">
        <f aca="false">ROUND(H21*4,2)</f>
        <v>0</v>
      </c>
      <c r="J21" s="58" t="n">
        <f aca="false">ROUND(D21*$B$12+SUM(F21+H21)*0.18,2)</f>
        <v>6.2</v>
      </c>
      <c r="K21" s="62" t="n">
        <f aca="false">ROUND(J21*4,2)</f>
        <v>24.8</v>
      </c>
      <c r="L21" s="58" t="n">
        <f aca="false">D21+F21+H21+J21</f>
        <v>40.65</v>
      </c>
      <c r="M21" s="62" t="n">
        <f aca="false">ROUND(L21*4,2)</f>
        <v>162.6</v>
      </c>
      <c r="N21" s="4"/>
      <c r="O21" s="11"/>
      <c r="P21" s="11"/>
      <c r="Q21" s="11"/>
    </row>
    <row r="22" customFormat="false" ht="12.75" hidden="false" customHeight="false" outlineLevel="0" collapsed="false">
      <c r="A22" s="60" t="n">
        <f aca="false">A21+1</f>
        <v>3</v>
      </c>
      <c r="B22" s="61" t="n">
        <f aca="false">ROUND(B21-D21,2)</f>
        <v>600.33</v>
      </c>
      <c r="C22" s="62" t="n">
        <f aca="false">ROUND(B22*4,2)</f>
        <v>2401.32</v>
      </c>
      <c r="D22" s="63" t="n">
        <f aca="false">ROUND(-PPMT($D$13%,A22,$B$4,$B$20,-$B$7*$B$13%),2)</f>
        <v>21.69</v>
      </c>
      <c r="E22" s="62" t="n">
        <f aca="false">ROUND(D22*4,2)</f>
        <v>86.76</v>
      </c>
      <c r="F22" s="64" t="n">
        <f aca="false">ROUND(-IPMT($D$13%,A22,$B$4,$B$20,-$B$7*$B$13%),2)</f>
        <v>12.76</v>
      </c>
      <c r="G22" s="62" t="n">
        <f aca="false">ROUND(F22*4,2)</f>
        <v>51.04</v>
      </c>
      <c r="H22" s="65" t="n">
        <v>0</v>
      </c>
      <c r="I22" s="66" t="n">
        <f aca="false">ROUND(H22*4,2)</f>
        <v>0</v>
      </c>
      <c r="J22" s="58" t="n">
        <f aca="false">ROUND(D22*$B$12+SUM(F22+H22)*0.18,2)</f>
        <v>6.2</v>
      </c>
      <c r="K22" s="62" t="n">
        <f aca="false">ROUND(J22*4,2)</f>
        <v>24.8</v>
      </c>
      <c r="L22" s="58" t="n">
        <f aca="false">D22+F22+H22+J22</f>
        <v>40.65</v>
      </c>
      <c r="M22" s="62" t="n">
        <f aca="false">ROUND(L22*4,2)</f>
        <v>162.6</v>
      </c>
      <c r="N22" s="4"/>
      <c r="O22" s="11"/>
      <c r="P22" s="11"/>
      <c r="Q22" s="11"/>
    </row>
    <row r="23" customFormat="false" ht="12.75" hidden="false" customHeight="false" outlineLevel="0" collapsed="false">
      <c r="A23" s="60" t="n">
        <f aca="false">A22+1</f>
        <v>4</v>
      </c>
      <c r="B23" s="61" t="n">
        <f aca="false">ROUND(B22-D22,2)</f>
        <v>578.64</v>
      </c>
      <c r="C23" s="62" t="n">
        <f aca="false">ROUND(B23*4,2)</f>
        <v>2314.56</v>
      </c>
      <c r="D23" s="63" t="n">
        <f aca="false">ROUND(-PPMT($D$13%,A23,$B$4,$B$20,-$B$7*$B$13%),2)</f>
        <v>22.15</v>
      </c>
      <c r="E23" s="62" t="n">
        <f aca="false">ROUND(D23*4,2)</f>
        <v>88.6</v>
      </c>
      <c r="F23" s="64" t="n">
        <f aca="false">ROUND(-IPMT($D$13%,A23,$B$4,$B$20,-$B$7*$B$13%),2)</f>
        <v>12.3</v>
      </c>
      <c r="G23" s="62" t="n">
        <f aca="false">ROUND(F23*4,2)</f>
        <v>49.2</v>
      </c>
      <c r="H23" s="65" t="n">
        <v>0</v>
      </c>
      <c r="I23" s="66" t="n">
        <f aca="false">ROUND(H23*4,2)</f>
        <v>0</v>
      </c>
      <c r="J23" s="58" t="n">
        <f aca="false">ROUND(D23*$B$12+SUM(F23+H23)*0.18,2)</f>
        <v>6.2</v>
      </c>
      <c r="K23" s="62" t="n">
        <f aca="false">ROUND(J23*4,2)</f>
        <v>24.8</v>
      </c>
      <c r="L23" s="58" t="n">
        <f aca="false">D23+F23+H23+J23</f>
        <v>40.65</v>
      </c>
      <c r="M23" s="62" t="n">
        <f aca="false">ROUND(L23*4,2)</f>
        <v>162.6</v>
      </c>
      <c r="N23" s="4"/>
      <c r="O23" s="11"/>
      <c r="P23" s="11"/>
      <c r="Q23" s="11"/>
    </row>
    <row r="24" customFormat="false" ht="12.75" hidden="false" customHeight="false" outlineLevel="0" collapsed="false">
      <c r="A24" s="60" t="n">
        <f aca="false">A23+1</f>
        <v>5</v>
      </c>
      <c r="B24" s="61" t="n">
        <f aca="false">ROUND(B23-D23,2)</f>
        <v>556.49</v>
      </c>
      <c r="C24" s="62" t="n">
        <f aca="false">ROUND(B24*4,2)</f>
        <v>2225.96</v>
      </c>
      <c r="D24" s="63" t="n">
        <f aca="false">ROUND(-PPMT($D$13%,A24,$B$4,$B$20,-$B$7*$B$13%),2)</f>
        <v>22.62</v>
      </c>
      <c r="E24" s="62" t="n">
        <f aca="false">ROUND(D24*4,2)</f>
        <v>90.48</v>
      </c>
      <c r="F24" s="64" t="n">
        <f aca="false">ROUND(-IPMT($D$13%,A24,$B$4,$B$20,-$B$7*$B$13%),2)</f>
        <v>11.83</v>
      </c>
      <c r="G24" s="62" t="n">
        <f aca="false">ROUND(F24*4,2)</f>
        <v>47.32</v>
      </c>
      <c r="H24" s="65" t="n">
        <v>0</v>
      </c>
      <c r="I24" s="66" t="n">
        <f aca="false">ROUND(H24*4,2)</f>
        <v>0</v>
      </c>
      <c r="J24" s="58" t="n">
        <f aca="false">ROUND(D24*$B$12+SUM(F24+H24)*0.18,2)</f>
        <v>6.2</v>
      </c>
      <c r="K24" s="62" t="n">
        <f aca="false">ROUND(J24*4,2)</f>
        <v>24.8</v>
      </c>
      <c r="L24" s="58" t="n">
        <f aca="false">D24+F24+H24+J24</f>
        <v>40.65</v>
      </c>
      <c r="M24" s="62" t="n">
        <f aca="false">ROUND(L24*4,2)</f>
        <v>162.6</v>
      </c>
      <c r="N24" s="4"/>
      <c r="O24" s="11"/>
      <c r="P24" s="11"/>
      <c r="Q24" s="11"/>
    </row>
    <row r="25" customFormat="false" ht="12.75" hidden="false" customHeight="false" outlineLevel="0" collapsed="false">
      <c r="A25" s="60" t="n">
        <f aca="false">A24+1</f>
        <v>6</v>
      </c>
      <c r="B25" s="61" t="n">
        <f aca="false">ROUND(B24-D24,2)</f>
        <v>533.87</v>
      </c>
      <c r="C25" s="62" t="n">
        <f aca="false">ROUND(B25*4,2)</f>
        <v>2135.48</v>
      </c>
      <c r="D25" s="63" t="n">
        <f aca="false">ROUND(-PPMT($D$13%,A25,$B$4,$B$20,-$B$7*$B$13%),2)</f>
        <v>23.1</v>
      </c>
      <c r="E25" s="62" t="n">
        <f aca="false">ROUND(D25*4,2)</f>
        <v>92.4</v>
      </c>
      <c r="F25" s="64" t="n">
        <f aca="false">ROUND(-IPMT($D$13%,A25,$B$4,$B$20,-$B$7*$B$13%),2)</f>
        <v>11.34</v>
      </c>
      <c r="G25" s="62" t="n">
        <f aca="false">ROUND(F25*4,2)</f>
        <v>45.36</v>
      </c>
      <c r="H25" s="65" t="n">
        <v>0</v>
      </c>
      <c r="I25" s="66" t="n">
        <f aca="false">ROUND(H25*4,2)</f>
        <v>0</v>
      </c>
      <c r="J25" s="58" t="n">
        <f aca="false">ROUND(D25*$B$12+SUM(F25+H25)*0.18,2)</f>
        <v>6.2</v>
      </c>
      <c r="K25" s="62" t="n">
        <f aca="false">ROUND(J25*4,2)</f>
        <v>24.8</v>
      </c>
      <c r="L25" s="58" t="n">
        <f aca="false">D25+F25+H25+J25</f>
        <v>40.64</v>
      </c>
      <c r="M25" s="62" t="n">
        <f aca="false">ROUND(L25*4,2)</f>
        <v>162.56</v>
      </c>
      <c r="N25" s="4"/>
    </row>
    <row r="26" customFormat="false" ht="12.75" hidden="false" customHeight="false" outlineLevel="0" collapsed="false">
      <c r="A26" s="60" t="n">
        <f aca="false">A25+1</f>
        <v>7</v>
      </c>
      <c r="B26" s="61" t="n">
        <f aca="false">ROUND(B25-D25,2)</f>
        <v>510.77</v>
      </c>
      <c r="C26" s="62" t="n">
        <f aca="false">ROUND(B26*4,2)</f>
        <v>2043.08</v>
      </c>
      <c r="D26" s="63" t="n">
        <f aca="false">ROUND(-PPMT($D$13%,A26,$B$4,$B$20,-$B$7*$B$13%),2)</f>
        <v>23.59</v>
      </c>
      <c r="E26" s="62" t="n">
        <f aca="false">ROUND(D26*4,2)</f>
        <v>94.36</v>
      </c>
      <c r="F26" s="64" t="n">
        <f aca="false">ROUND(-IPMT($D$13%,A26,$B$4,$B$20,-$B$7*$B$13%),2)</f>
        <v>10.85</v>
      </c>
      <c r="G26" s="62" t="n">
        <f aca="false">ROUND(F26*4,2)</f>
        <v>43.4</v>
      </c>
      <c r="H26" s="65" t="n">
        <v>0</v>
      </c>
      <c r="I26" s="66" t="n">
        <f aca="false">ROUND(H26*4,2)</f>
        <v>0</v>
      </c>
      <c r="J26" s="58" t="n">
        <f aca="false">ROUND(D26*$B$12+SUM(F26+H26)*0.18,2)</f>
        <v>6.2</v>
      </c>
      <c r="K26" s="62" t="n">
        <f aca="false">ROUND(J26*4,2)</f>
        <v>24.8</v>
      </c>
      <c r="L26" s="58" t="n">
        <f aca="false">D26+F26+H26+J26</f>
        <v>40.64</v>
      </c>
      <c r="M26" s="62" t="n">
        <f aca="false">ROUND(L26*4,2)</f>
        <v>162.56</v>
      </c>
      <c r="N26" s="4"/>
    </row>
    <row r="27" customFormat="false" ht="12.75" hidden="false" customHeight="false" outlineLevel="0" collapsed="false">
      <c r="A27" s="60" t="n">
        <f aca="false">A26+1</f>
        <v>8</v>
      </c>
      <c r="B27" s="61" t="n">
        <f aca="false">ROUND(B26-D26,2)</f>
        <v>487.18</v>
      </c>
      <c r="C27" s="62" t="n">
        <f aca="false">ROUND(B27*4,2)</f>
        <v>1948.72</v>
      </c>
      <c r="D27" s="63" t="n">
        <f aca="false">ROUND(-PPMT($D$13%,A27,$B$4,$B$20,-$B$7*$B$13%),2)</f>
        <v>24.09</v>
      </c>
      <c r="E27" s="62" t="n">
        <f aca="false">ROUND(D27*4,2)</f>
        <v>96.36</v>
      </c>
      <c r="F27" s="64" t="n">
        <f aca="false">ROUND(-IPMT($D$13%,A27,$B$4,$B$20,-$B$7*$B$13%),2)</f>
        <v>10.35</v>
      </c>
      <c r="G27" s="62" t="n">
        <f aca="false">ROUND(F27*4,2)</f>
        <v>41.4</v>
      </c>
      <c r="H27" s="65" t="n">
        <v>0</v>
      </c>
      <c r="I27" s="66" t="n">
        <f aca="false">ROUND(H27*4,2)</f>
        <v>0</v>
      </c>
      <c r="J27" s="58" t="n">
        <f aca="false">ROUND(D27*$B$12+SUM(F27+H27)*0.18,2)</f>
        <v>6.2</v>
      </c>
      <c r="K27" s="62" t="n">
        <f aca="false">ROUND(J27*4,2)</f>
        <v>24.8</v>
      </c>
      <c r="L27" s="58" t="n">
        <f aca="false">D27+F27+H27+J27</f>
        <v>40.64</v>
      </c>
      <c r="M27" s="62" t="n">
        <f aca="false">ROUND(L27*4,2)</f>
        <v>162.56</v>
      </c>
      <c r="N27" s="4"/>
    </row>
    <row r="28" customFormat="false" ht="12.75" hidden="false" customHeight="false" outlineLevel="0" collapsed="false">
      <c r="A28" s="60" t="n">
        <f aca="false">A27+1</f>
        <v>9</v>
      </c>
      <c r="B28" s="61" t="n">
        <f aca="false">ROUND(B27-D27,2)</f>
        <v>463.09</v>
      </c>
      <c r="C28" s="62" t="n">
        <f aca="false">ROUND(B28*4,2)</f>
        <v>1852.36</v>
      </c>
      <c r="D28" s="63" t="n">
        <f aca="false">ROUND(-PPMT($D$13%,A28,$B$4,$B$20,-$B$7*$B$13%),2)</f>
        <v>24.6</v>
      </c>
      <c r="E28" s="62" t="n">
        <f aca="false">ROUND(D28*4,2)</f>
        <v>98.4</v>
      </c>
      <c r="F28" s="64" t="n">
        <f aca="false">ROUND(-IPMT($D$13%,A28,$B$4,$B$20,-$B$7*$B$13%),2)</f>
        <v>9.84</v>
      </c>
      <c r="G28" s="62" t="n">
        <f aca="false">ROUND(F28*4,2)</f>
        <v>39.36</v>
      </c>
      <c r="H28" s="65" t="n">
        <v>0</v>
      </c>
      <c r="I28" s="66" t="n">
        <f aca="false">ROUND(H28*4,2)</f>
        <v>0</v>
      </c>
      <c r="J28" s="58" t="n">
        <f aca="false">ROUND(D28*$B$12+SUM(F28+H28)*0.18,2)</f>
        <v>6.2</v>
      </c>
      <c r="K28" s="62" t="n">
        <f aca="false">ROUND(J28*4,2)</f>
        <v>24.8</v>
      </c>
      <c r="L28" s="58" t="n">
        <f aca="false">D28+F28+H28+J28</f>
        <v>40.64</v>
      </c>
      <c r="M28" s="62" t="n">
        <f aca="false">ROUND(L28*4,2)</f>
        <v>162.56</v>
      </c>
      <c r="N28" s="4"/>
    </row>
    <row r="29" customFormat="false" ht="12.75" hidden="false" customHeight="false" outlineLevel="0" collapsed="false">
      <c r="A29" s="60" t="n">
        <f aca="false">A28+1</f>
        <v>10</v>
      </c>
      <c r="B29" s="61" t="n">
        <f aca="false">ROUND(B28-D28,2)</f>
        <v>438.49</v>
      </c>
      <c r="C29" s="62" t="n">
        <f aca="false">ROUND(B29*4,2)</f>
        <v>1753.96</v>
      </c>
      <c r="D29" s="63" t="n">
        <f aca="false">ROUND(-PPMT($D$13%,A29,$B$4,$B$20,-$B$7*$B$13%),2)</f>
        <v>25.13</v>
      </c>
      <c r="E29" s="62" t="n">
        <f aca="false">ROUND(D29*4,2)</f>
        <v>100.52</v>
      </c>
      <c r="F29" s="64" t="n">
        <f aca="false">ROUND(-IPMT($D$13%,A29,$B$4,$B$20,-$B$7*$B$13%),2)</f>
        <v>9.32</v>
      </c>
      <c r="G29" s="62" t="n">
        <f aca="false">ROUND(F29*4,2)</f>
        <v>37.28</v>
      </c>
      <c r="H29" s="65" t="n">
        <v>0</v>
      </c>
      <c r="I29" s="66" t="n">
        <f aca="false">ROUND(H29*4,2)</f>
        <v>0</v>
      </c>
      <c r="J29" s="58" t="n">
        <f aca="false">ROUND(D29*$B$12+SUM(F29+H29)*0.18,2)</f>
        <v>6.2</v>
      </c>
      <c r="K29" s="62" t="n">
        <f aca="false">ROUND(J29*4,2)</f>
        <v>24.8</v>
      </c>
      <c r="L29" s="58" t="n">
        <f aca="false">D29+F29+H29+J29</f>
        <v>40.65</v>
      </c>
      <c r="M29" s="62" t="n">
        <f aca="false">ROUND(L29*4,2)</f>
        <v>162.6</v>
      </c>
      <c r="N29" s="4"/>
    </row>
    <row r="30" customFormat="false" ht="12.75" hidden="false" customHeight="false" outlineLevel="0" collapsed="false">
      <c r="A30" s="60" t="n">
        <f aca="false">A29+1</f>
        <v>11</v>
      </c>
      <c r="B30" s="61" t="n">
        <f aca="false">ROUND(B29-D29,2)</f>
        <v>413.36</v>
      </c>
      <c r="C30" s="62" t="n">
        <f aca="false">ROUND(B30*4,2)</f>
        <v>1653.44</v>
      </c>
      <c r="D30" s="63" t="n">
        <f aca="false">ROUND(-PPMT($D$13%,A30,$B$4,$B$20,-$B$7*$B$13%),2)</f>
        <v>25.66</v>
      </c>
      <c r="E30" s="62" t="n">
        <f aca="false">ROUND(D30*4,2)</f>
        <v>102.64</v>
      </c>
      <c r="F30" s="64" t="n">
        <f aca="false">ROUND(-IPMT($D$13%,A30,$B$4,$B$20,-$B$7*$B$13%),2)</f>
        <v>8.78</v>
      </c>
      <c r="G30" s="62" t="n">
        <f aca="false">ROUND(F30*4,2)</f>
        <v>35.12</v>
      </c>
      <c r="H30" s="65" t="n">
        <v>0</v>
      </c>
      <c r="I30" s="66" t="n">
        <f aca="false">ROUND(H30*4,2)</f>
        <v>0</v>
      </c>
      <c r="J30" s="58" t="n">
        <f aca="false">ROUND(D30*$B$12+SUM(F30+H30)*0.18,2)</f>
        <v>6.2</v>
      </c>
      <c r="K30" s="62" t="n">
        <f aca="false">ROUND(J30*4,2)</f>
        <v>24.8</v>
      </c>
      <c r="L30" s="58" t="n">
        <f aca="false">D30+F30+H30+J30</f>
        <v>40.64</v>
      </c>
      <c r="M30" s="62" t="n">
        <f aca="false">ROUND(L30*4,2)</f>
        <v>162.56</v>
      </c>
      <c r="N30" s="4"/>
    </row>
    <row r="31" customFormat="false" ht="12.75" hidden="false" customHeight="false" outlineLevel="0" collapsed="false">
      <c r="A31" s="60" t="n">
        <f aca="false">A30+1</f>
        <v>12</v>
      </c>
      <c r="B31" s="61" t="n">
        <f aca="false">ROUND(B30-D30,2)</f>
        <v>387.7</v>
      </c>
      <c r="C31" s="62" t="n">
        <f aca="false">ROUND(B31*4,2)</f>
        <v>1550.8</v>
      </c>
      <c r="D31" s="63" t="n">
        <f aca="false">ROUND(-PPMT($D$13%,A31,$B$4,$B$20,-$B$7*$B$13%),2)</f>
        <v>26.21</v>
      </c>
      <c r="E31" s="62" t="n">
        <f aca="false">ROUND(D31*4,2)</f>
        <v>104.84</v>
      </c>
      <c r="F31" s="64" t="n">
        <f aca="false">ROUND(-IPMT($D$13%,A31,$B$4,$B$20,-$B$7*$B$13%),2)</f>
        <v>8.24</v>
      </c>
      <c r="G31" s="62" t="n">
        <f aca="false">ROUND(F31*4,2)</f>
        <v>32.96</v>
      </c>
      <c r="H31" s="65" t="n">
        <v>0</v>
      </c>
      <c r="I31" s="66" t="n">
        <f aca="false">ROUND(H31*4,2)</f>
        <v>0</v>
      </c>
      <c r="J31" s="58" t="n">
        <f aca="false">ROUND(D31*$B$12+SUM(F31+H31)*0.18,2)</f>
        <v>6.2</v>
      </c>
      <c r="K31" s="62" t="n">
        <f aca="false">ROUND(J31*4,2)</f>
        <v>24.8</v>
      </c>
      <c r="L31" s="58" t="n">
        <f aca="false">D31+F31+H31+J31</f>
        <v>40.65</v>
      </c>
      <c r="M31" s="62" t="n">
        <f aca="false">ROUND(L31*4,2)</f>
        <v>162.6</v>
      </c>
      <c r="N31" s="4"/>
    </row>
    <row r="32" customFormat="false" ht="12.75" hidden="false" customHeight="false" outlineLevel="0" collapsed="false">
      <c r="A32" s="60" t="n">
        <f aca="false">A31+1</f>
        <v>13</v>
      </c>
      <c r="B32" s="61" t="n">
        <f aca="false">ROUND(B31-D31,2)</f>
        <v>361.49</v>
      </c>
      <c r="C32" s="62" t="n">
        <f aca="false">ROUND(B32*4,2)</f>
        <v>1445.96</v>
      </c>
      <c r="D32" s="63" t="n">
        <f aca="false">ROUND(-PPMT($D$13%,A32,$B$4,$B$20,-$B$7*$B$13%),2)</f>
        <v>26.76</v>
      </c>
      <c r="E32" s="62" t="n">
        <f aca="false">ROUND(D32*4,2)</f>
        <v>107.04</v>
      </c>
      <c r="F32" s="64" t="n">
        <f aca="false">ROUND(-IPMT($D$13%,A32,$B$4,$B$20,-$B$7*$B$13%),2)</f>
        <v>7.68</v>
      </c>
      <c r="G32" s="62" t="n">
        <f aca="false">ROUND(F32*4,2)</f>
        <v>30.72</v>
      </c>
      <c r="H32" s="65" t="n">
        <v>0</v>
      </c>
      <c r="I32" s="66" t="n">
        <f aca="false">ROUND(H32*4,2)</f>
        <v>0</v>
      </c>
      <c r="J32" s="58" t="n">
        <f aca="false">ROUND(D32*$B$12+SUM(F32+H32)*0.18,2)</f>
        <v>6.2</v>
      </c>
      <c r="K32" s="62" t="n">
        <f aca="false">ROUND(J32*4,2)</f>
        <v>24.8</v>
      </c>
      <c r="L32" s="58" t="n">
        <f aca="false">D32+F32+H32+J32</f>
        <v>40.64</v>
      </c>
      <c r="M32" s="62" t="n">
        <f aca="false">ROUND(L32*4,2)</f>
        <v>162.56</v>
      </c>
      <c r="N32" s="4"/>
    </row>
    <row r="33" customFormat="false" ht="12.75" hidden="false" customHeight="false" outlineLevel="0" collapsed="false">
      <c r="A33" s="60" t="n">
        <f aca="false">A32+1</f>
        <v>14</v>
      </c>
      <c r="B33" s="61" t="n">
        <f aca="false">ROUND(B32-D32,2)</f>
        <v>334.73</v>
      </c>
      <c r="C33" s="62" t="n">
        <f aca="false">ROUND(B33*4,2)</f>
        <v>1338.92</v>
      </c>
      <c r="D33" s="63" t="n">
        <f aca="false">ROUND(-PPMT($D$13%,A33,$B$4,$B$20,-$B$7*$B$13%),2)</f>
        <v>27.33</v>
      </c>
      <c r="E33" s="62" t="n">
        <f aca="false">ROUND(D33*4,2)</f>
        <v>109.32</v>
      </c>
      <c r="F33" s="64" t="n">
        <f aca="false">ROUND(-IPMT($D$13%,A33,$B$4,$B$20,-$B$7*$B$13%),2)</f>
        <v>7.11</v>
      </c>
      <c r="G33" s="62" t="n">
        <f aca="false">ROUND(F33*4,2)</f>
        <v>28.44</v>
      </c>
      <c r="H33" s="65" t="n">
        <v>0</v>
      </c>
      <c r="I33" s="66" t="n">
        <f aca="false">ROUND(H33*4,2)</f>
        <v>0</v>
      </c>
      <c r="J33" s="58" t="n">
        <f aca="false">ROUND(D33*$B$12+SUM(F33+H33)*0.18,2)</f>
        <v>6.2</v>
      </c>
      <c r="K33" s="62" t="n">
        <f aca="false">ROUND(J33*4,2)</f>
        <v>24.8</v>
      </c>
      <c r="L33" s="58" t="n">
        <f aca="false">D33+F33+H33+J33</f>
        <v>40.64</v>
      </c>
      <c r="M33" s="62" t="n">
        <f aca="false">ROUND(L33*4,2)</f>
        <v>162.56</v>
      </c>
      <c r="N33" s="4"/>
    </row>
    <row r="34" customFormat="false" ht="12.75" hidden="false" customHeight="false" outlineLevel="0" collapsed="false">
      <c r="A34" s="60" t="n">
        <f aca="false">A33+1</f>
        <v>15</v>
      </c>
      <c r="B34" s="61" t="n">
        <f aca="false">ROUND(B33-D33,2)</f>
        <v>307.4</v>
      </c>
      <c r="C34" s="62" t="n">
        <f aca="false">ROUND(B34*4,2)</f>
        <v>1229.6</v>
      </c>
      <c r="D34" s="63" t="n">
        <f aca="false">ROUND(-PPMT($D$13%,A34,$B$4,$B$20,-$B$7*$B$13%),2)</f>
        <v>27.91</v>
      </c>
      <c r="E34" s="62" t="n">
        <f aca="false">ROUND(D34*4,2)</f>
        <v>111.64</v>
      </c>
      <c r="F34" s="64" t="n">
        <f aca="false">ROUND(-IPMT($D$13%,A34,$B$4,$B$20,-$B$7*$B$13%),2)</f>
        <v>6.53</v>
      </c>
      <c r="G34" s="62" t="n">
        <f aca="false">ROUND(F34*4,2)</f>
        <v>26.12</v>
      </c>
      <c r="H34" s="65" t="n">
        <v>0</v>
      </c>
      <c r="I34" s="66" t="n">
        <f aca="false">ROUND(H34*4,2)</f>
        <v>0</v>
      </c>
      <c r="J34" s="58" t="n">
        <f aca="false">ROUND(D34*$B$12+SUM(F34+H34)*0.18,2)</f>
        <v>6.2</v>
      </c>
      <c r="K34" s="62" t="n">
        <f aca="false">ROUND(J34*4,2)</f>
        <v>24.8</v>
      </c>
      <c r="L34" s="58" t="n">
        <f aca="false">D34+F34+H34+J34</f>
        <v>40.64</v>
      </c>
      <c r="M34" s="62" t="n">
        <f aca="false">ROUND(L34*4,2)</f>
        <v>162.56</v>
      </c>
      <c r="N34" s="4"/>
    </row>
    <row r="35" customFormat="false" ht="12.75" hidden="false" customHeight="false" outlineLevel="0" collapsed="false">
      <c r="A35" s="60" t="n">
        <f aca="false">A34+1</f>
        <v>16</v>
      </c>
      <c r="B35" s="61" t="n">
        <f aca="false">ROUND(B34-D34,2)</f>
        <v>279.49</v>
      </c>
      <c r="C35" s="62" t="n">
        <f aca="false">ROUND(B35*4,2)</f>
        <v>1117.96</v>
      </c>
      <c r="D35" s="63" t="n">
        <f aca="false">ROUND(-PPMT($D$13%,A35,$B$4,$B$20,-$B$7*$B$13%),2)</f>
        <v>28.51</v>
      </c>
      <c r="E35" s="62" t="n">
        <f aca="false">ROUND(D35*4,2)</f>
        <v>114.04</v>
      </c>
      <c r="F35" s="64" t="n">
        <f aca="false">ROUND(-IPMT($D$13%,A35,$B$4,$B$20,-$B$7*$B$13%),2)</f>
        <v>5.94</v>
      </c>
      <c r="G35" s="62" t="n">
        <f aca="false">ROUND(F35*4,2)</f>
        <v>23.76</v>
      </c>
      <c r="H35" s="65" t="n">
        <v>0</v>
      </c>
      <c r="I35" s="66" t="n">
        <f aca="false">ROUND(H35*4,2)</f>
        <v>0</v>
      </c>
      <c r="J35" s="58" t="n">
        <f aca="false">ROUND(D35*$B$12+SUM(F35+H35)*0.18,2)</f>
        <v>6.2</v>
      </c>
      <c r="K35" s="62" t="n">
        <f aca="false">ROUND(J35*4,2)</f>
        <v>24.8</v>
      </c>
      <c r="L35" s="58" t="n">
        <f aca="false">D35+F35+H35+J35</f>
        <v>40.65</v>
      </c>
      <c r="M35" s="62" t="n">
        <f aca="false">ROUND(L35*4,2)</f>
        <v>162.6</v>
      </c>
      <c r="N35" s="4"/>
    </row>
    <row r="36" customFormat="false" ht="12.75" hidden="false" customHeight="false" outlineLevel="0" collapsed="false">
      <c r="A36" s="68" t="n">
        <f aca="false">A35+1</f>
        <v>17</v>
      </c>
      <c r="B36" s="61" t="n">
        <f aca="false">ROUND(B35-D35,2)</f>
        <v>250.98</v>
      </c>
      <c r="C36" s="62" t="n">
        <f aca="false">ROUND(B36*4,2)</f>
        <v>1003.92</v>
      </c>
      <c r="D36" s="63" t="n">
        <f aca="false">ROUND(-PPMT($D$13%,A36,$B$4,$B$20,-$B$7*$B$13%),2)</f>
        <v>29.11</v>
      </c>
      <c r="E36" s="62" t="n">
        <f aca="false">ROUND(D36*4,2)</f>
        <v>116.44</v>
      </c>
      <c r="F36" s="64" t="n">
        <f aca="false">ROUND(-IPMT($D$13%,A36,$B$4,$B$20,-$B$7*$B$13%),2)</f>
        <v>5.33</v>
      </c>
      <c r="G36" s="62" t="n">
        <f aca="false">ROUND(F36*4,2)</f>
        <v>21.32</v>
      </c>
      <c r="H36" s="65" t="n">
        <v>0</v>
      </c>
      <c r="I36" s="66" t="n">
        <f aca="false">ROUND(H36*4,2)</f>
        <v>0</v>
      </c>
      <c r="J36" s="58" t="n">
        <f aca="false">ROUND(D36*$B$12+SUM(F36+H36)*0.18,2)</f>
        <v>6.2</v>
      </c>
      <c r="K36" s="62" t="n">
        <f aca="false">ROUND(J36*4,2)</f>
        <v>24.8</v>
      </c>
      <c r="L36" s="58" t="n">
        <f aca="false">D36+F36+H36+J36</f>
        <v>40.64</v>
      </c>
      <c r="M36" s="62" t="n">
        <f aca="false">ROUND(L36*4,2)</f>
        <v>162.56</v>
      </c>
      <c r="N36" s="4"/>
    </row>
    <row r="37" customFormat="false" ht="12.75" hidden="false" customHeight="false" outlineLevel="0" collapsed="false">
      <c r="A37" s="68" t="n">
        <f aca="false">A36+1</f>
        <v>18</v>
      </c>
      <c r="B37" s="61" t="n">
        <f aca="false">ROUND(B36-D36,2)</f>
        <v>221.87</v>
      </c>
      <c r="C37" s="62" t="n">
        <f aca="false">ROUND(B37*4,2)</f>
        <v>887.48</v>
      </c>
      <c r="D37" s="63" t="n">
        <f aca="false">ROUND(-PPMT($D$13%,A37,$B$4,$B$20,-$B$7*$B$13%),2)</f>
        <v>29.73</v>
      </c>
      <c r="E37" s="62" t="n">
        <f aca="false">ROUND(D37*4,2)</f>
        <v>118.92</v>
      </c>
      <c r="F37" s="64" t="n">
        <f aca="false">ROUND(-IPMT($D$13%,A37,$B$4,$B$20,-$B$7*$B$13%),2)</f>
        <v>4.71</v>
      </c>
      <c r="G37" s="62" t="n">
        <f aca="false">ROUND(F37*4,2)</f>
        <v>18.84</v>
      </c>
      <c r="H37" s="65" t="n">
        <v>0</v>
      </c>
      <c r="I37" s="66" t="n">
        <f aca="false">ROUND(H37*4,2)</f>
        <v>0</v>
      </c>
      <c r="J37" s="58" t="n">
        <f aca="false">ROUND(D37*$B$12+SUM(F37+H37)*0.18,2)</f>
        <v>6.2</v>
      </c>
      <c r="K37" s="62" t="n">
        <f aca="false">ROUND(J37*4,2)</f>
        <v>24.8</v>
      </c>
      <c r="L37" s="58" t="n">
        <f aca="false">D37+F37+H37+J37</f>
        <v>40.64</v>
      </c>
      <c r="M37" s="62" t="n">
        <f aca="false">ROUND(L37*4,2)</f>
        <v>162.56</v>
      </c>
      <c r="N37" s="4"/>
    </row>
    <row r="38" customFormat="false" ht="12.75" hidden="false" customHeight="false" outlineLevel="0" collapsed="false">
      <c r="A38" s="68" t="n">
        <f aca="false">A37+1</f>
        <v>19</v>
      </c>
      <c r="B38" s="61" t="n">
        <f aca="false">ROUND(B37-D37,2)</f>
        <v>192.14</v>
      </c>
      <c r="C38" s="62" t="n">
        <f aca="false">ROUND(B38*4,2)</f>
        <v>768.56</v>
      </c>
      <c r="D38" s="63" t="n">
        <f aca="false">ROUND(-PPMT($D$13%,A38,$B$4,$B$20,-$B$7*$B$13%),2)</f>
        <v>30.36</v>
      </c>
      <c r="E38" s="62" t="n">
        <f aca="false">ROUND(D38*4,2)</f>
        <v>121.44</v>
      </c>
      <c r="F38" s="64" t="n">
        <f aca="false">ROUND(-IPMT($D$13%,A38,$B$4,$B$20,-$B$7*$B$13%),2)</f>
        <v>4.08</v>
      </c>
      <c r="G38" s="62" t="n">
        <f aca="false">ROUND(F38*4,2)</f>
        <v>16.32</v>
      </c>
      <c r="H38" s="65" t="n">
        <v>0</v>
      </c>
      <c r="I38" s="66" t="n">
        <f aca="false">ROUND(H38*4,2)</f>
        <v>0</v>
      </c>
      <c r="J38" s="58" t="n">
        <f aca="false">ROUND(D38*$B$12+SUM(F38+H38)*0.18,2)</f>
        <v>6.2</v>
      </c>
      <c r="K38" s="62" t="n">
        <f aca="false">ROUND(J38*4,2)</f>
        <v>24.8</v>
      </c>
      <c r="L38" s="58" t="n">
        <f aca="false">D38+F38+H38+J38</f>
        <v>40.64</v>
      </c>
      <c r="M38" s="62" t="n">
        <f aca="false">ROUND(L38*4,2)</f>
        <v>162.56</v>
      </c>
      <c r="N38" s="4"/>
    </row>
    <row r="39" customFormat="false" ht="12.75" hidden="false" customHeight="false" outlineLevel="0" collapsed="false">
      <c r="A39" s="68" t="n">
        <f aca="false">A38+1</f>
        <v>20</v>
      </c>
      <c r="B39" s="61" t="n">
        <f aca="false">ROUND(B38-D38,2)</f>
        <v>161.78</v>
      </c>
      <c r="C39" s="62" t="n">
        <f aca="false">ROUND(B39*4,2)</f>
        <v>647.12</v>
      </c>
      <c r="D39" s="63" t="n">
        <f aca="false">ROUND(-PPMT($D$13%,A39,$B$4,$B$20,-$B$7*$B$13%),2)</f>
        <v>31.01</v>
      </c>
      <c r="E39" s="62" t="n">
        <f aca="false">ROUND(D39*4,2)</f>
        <v>124.04</v>
      </c>
      <c r="F39" s="64" t="n">
        <f aca="false">ROUND(-IPMT($D$13%,A39,$B$4,$B$20,-$B$7*$B$13%),2)</f>
        <v>3.44</v>
      </c>
      <c r="G39" s="62" t="n">
        <f aca="false">ROUND(F39*4,2)</f>
        <v>13.76</v>
      </c>
      <c r="H39" s="65" t="n">
        <v>0</v>
      </c>
      <c r="I39" s="66" t="n">
        <f aca="false">ROUND(H39*4,2)</f>
        <v>0</v>
      </c>
      <c r="J39" s="58" t="n">
        <f aca="false">ROUND(D39*$B$12+SUM(F39+H39)*0.18,2)</f>
        <v>6.2</v>
      </c>
      <c r="K39" s="62" t="n">
        <f aca="false">ROUND(J39*4,2)</f>
        <v>24.8</v>
      </c>
      <c r="L39" s="58" t="n">
        <f aca="false">D39+F39+H39+J39</f>
        <v>40.65</v>
      </c>
      <c r="M39" s="62" t="n">
        <f aca="false">ROUND(L39*4,2)</f>
        <v>162.6</v>
      </c>
      <c r="N39" s="4"/>
    </row>
    <row r="40" customFormat="false" ht="12.75" hidden="false" customHeight="false" outlineLevel="0" collapsed="false">
      <c r="A40" s="68" t="n">
        <f aca="false">A39+1</f>
        <v>21</v>
      </c>
      <c r="B40" s="61" t="n">
        <f aca="false">ROUND(B39-D39,2)</f>
        <v>130.77</v>
      </c>
      <c r="C40" s="62" t="n">
        <f aca="false">ROUND(B40*4,2)</f>
        <v>523.08</v>
      </c>
      <c r="D40" s="63" t="n">
        <f aca="false">ROUND(-PPMT($D$13%,A40,$B$4,$B$20,-$B$7*$B$13%),2)</f>
        <v>31.67</v>
      </c>
      <c r="E40" s="62" t="n">
        <f aca="false">ROUND(D40*4,2)</f>
        <v>126.68</v>
      </c>
      <c r="F40" s="64" t="n">
        <f aca="false">ROUND(-IPMT($D$13%,A40,$B$4,$B$20,-$B$7*$B$13%),2)</f>
        <v>2.78</v>
      </c>
      <c r="G40" s="62" t="n">
        <f aca="false">ROUND(F40*4,2)</f>
        <v>11.12</v>
      </c>
      <c r="H40" s="65" t="n">
        <v>0</v>
      </c>
      <c r="I40" s="69" t="n">
        <f aca="false">ROUND(H40*4,2)</f>
        <v>0</v>
      </c>
      <c r="J40" s="58" t="n">
        <f aca="false">ROUND(D40*$B$12+SUM(F40+H40)*0.18,2)</f>
        <v>6.2</v>
      </c>
      <c r="K40" s="62" t="n">
        <f aca="false">ROUND(J40*4,2)</f>
        <v>24.8</v>
      </c>
      <c r="L40" s="58" t="n">
        <f aca="false">D40+F40+H40+J40</f>
        <v>40.65</v>
      </c>
      <c r="M40" s="62" t="n">
        <f aca="false">ROUND(L40*4,2)</f>
        <v>162.6</v>
      </c>
      <c r="N40" s="4"/>
    </row>
    <row r="41" customFormat="false" ht="12.75" hidden="false" customHeight="false" outlineLevel="0" collapsed="false">
      <c r="A41" s="68" t="n">
        <f aca="false">A40+1</f>
        <v>22</v>
      </c>
      <c r="B41" s="61" t="n">
        <f aca="false">ROUND(B40-D40,2)</f>
        <v>99.1</v>
      </c>
      <c r="C41" s="62" t="n">
        <f aca="false">ROUND(B41*4,2)</f>
        <v>396.4</v>
      </c>
      <c r="D41" s="63" t="n">
        <f aca="false">ROUND(-PPMT($D$13%,A41,$B$4,$B$20,-$B$7*$B$13%),2)</f>
        <v>32.34</v>
      </c>
      <c r="E41" s="62" t="n">
        <f aca="false">ROUND(D41*4,2)</f>
        <v>129.36</v>
      </c>
      <c r="F41" s="64" t="n">
        <f aca="false">ROUND(-IPMT($D$13%,A41,$B$4,$B$20,-$B$7*$B$13%),2)</f>
        <v>2.11</v>
      </c>
      <c r="G41" s="62" t="n">
        <f aca="false">ROUND(F41*4,2)</f>
        <v>8.44</v>
      </c>
      <c r="H41" s="65" t="n">
        <v>0</v>
      </c>
      <c r="I41" s="66" t="n">
        <f aca="false">ROUND(H41*4,2)</f>
        <v>0</v>
      </c>
      <c r="J41" s="58" t="n">
        <f aca="false">ROUND(D41*$B$12+SUM(F41+H41)*0.18,2)</f>
        <v>6.2</v>
      </c>
      <c r="K41" s="62" t="n">
        <f aca="false">ROUND(J41*4,2)</f>
        <v>24.8</v>
      </c>
      <c r="L41" s="58" t="n">
        <f aca="false">D41+F41+H41+J41</f>
        <v>40.65</v>
      </c>
      <c r="M41" s="62" t="n">
        <f aca="false">ROUND(L41*4,2)</f>
        <v>162.6</v>
      </c>
      <c r="N41" s="4"/>
    </row>
    <row r="42" customFormat="false" ht="12.75" hidden="false" customHeight="false" outlineLevel="0" collapsed="false">
      <c r="A42" s="68" t="n">
        <f aca="false">A41+1</f>
        <v>23</v>
      </c>
      <c r="B42" s="61" t="n">
        <f aca="false">ROUND(B41-D41,2)</f>
        <v>66.76</v>
      </c>
      <c r="C42" s="62" t="n">
        <f aca="false">ROUND(B42*4,2)</f>
        <v>267.04</v>
      </c>
      <c r="D42" s="63" t="n">
        <f aca="false">ROUND(-PPMT($D$13%,A42,$B$4,$B$20,-$B$7*$B$13%),2)</f>
        <v>33.03</v>
      </c>
      <c r="E42" s="62" t="n">
        <f aca="false">ROUND(D42*4,2)</f>
        <v>132.12</v>
      </c>
      <c r="F42" s="64" t="n">
        <f aca="false">ROUND(-IPMT($D$13%,A42,$B$4,$B$20,-$B$7*$B$13%),2)</f>
        <v>1.42</v>
      </c>
      <c r="G42" s="62" t="n">
        <f aca="false">ROUND(F42*4,2)</f>
        <v>5.68</v>
      </c>
      <c r="H42" s="65" t="n">
        <v>0</v>
      </c>
      <c r="I42" s="66" t="n">
        <f aca="false">ROUND(H42*4,2)</f>
        <v>0</v>
      </c>
      <c r="J42" s="58" t="n">
        <f aca="false">ROUND(D42*$B$12+SUM(F42+H42)*0.18,2)</f>
        <v>6.2</v>
      </c>
      <c r="K42" s="62" t="n">
        <f aca="false">ROUND(J42*4,2)</f>
        <v>24.8</v>
      </c>
      <c r="L42" s="58" t="n">
        <f aca="false">D42+F42+H42+J42</f>
        <v>40.65</v>
      </c>
      <c r="M42" s="62" t="n">
        <f aca="false">ROUND(L42*4,2)</f>
        <v>162.6</v>
      </c>
      <c r="N42" s="4"/>
    </row>
    <row r="43" customFormat="false" ht="13.5" hidden="false" customHeight="false" outlineLevel="0" collapsed="false">
      <c r="A43" s="70" t="n">
        <f aca="false">A42+1</f>
        <v>24</v>
      </c>
      <c r="B43" s="61" t="n">
        <f aca="false">ROUND(B42-D42,2)</f>
        <v>33.73</v>
      </c>
      <c r="C43" s="62" t="n">
        <f aca="false">ROUND(B43*4,2)</f>
        <v>134.92</v>
      </c>
      <c r="D43" s="63" t="n">
        <f aca="false">B43</f>
        <v>33.73</v>
      </c>
      <c r="E43" s="62" t="n">
        <f aca="false">ROUND(D43*4,2)</f>
        <v>134.92</v>
      </c>
      <c r="F43" s="71" t="n">
        <f aca="false">ROUND(-IPMT($D$13%,A43,$B$4,$B$20,-$B$7*$B$13%),2)</f>
        <v>0.72</v>
      </c>
      <c r="G43" s="62" t="n">
        <f aca="false">ROUND(F43*4,2)</f>
        <v>2.88</v>
      </c>
      <c r="H43" s="72" t="n">
        <v>0</v>
      </c>
      <c r="I43" s="66" t="n">
        <f aca="false">ROUND(H43*4,2)</f>
        <v>0</v>
      </c>
      <c r="J43" s="58" t="n">
        <f aca="false">ROUND(D43*$B$12+SUM(F43+H43)*0.18,2)</f>
        <v>6.2</v>
      </c>
      <c r="K43" s="62" t="n">
        <f aca="false">ROUND(J43*4,2)</f>
        <v>24.8</v>
      </c>
      <c r="L43" s="73" t="n">
        <f aca="false">D43+F43+H43+J43</f>
        <v>40.65</v>
      </c>
      <c r="M43" s="62" t="n">
        <f aca="false">ROUND(L43*4,2)</f>
        <v>162.6</v>
      </c>
      <c r="N43" s="4"/>
    </row>
    <row r="44" customFormat="false" ht="13.5" hidden="false" customHeight="false" outlineLevel="0" collapsed="false">
      <c r="A44" s="74" t="n">
        <f aca="false">B3</f>
        <v>0</v>
      </c>
      <c r="B44" s="75" t="n">
        <f aca="false">B43-D43</f>
        <v>0</v>
      </c>
      <c r="C44" s="76"/>
      <c r="D44" s="77" t="n">
        <f aca="false">SUM(D19:D43)</f>
        <v>1605.93</v>
      </c>
      <c r="E44" s="78" t="n">
        <f aca="false">SUM(E19:E43)</f>
        <v>6423.72</v>
      </c>
      <c r="F44" s="79" t="n">
        <f aca="false">SUM(F19:F43)</f>
        <v>184.32</v>
      </c>
      <c r="G44" s="80" t="n">
        <f aca="false">SUM(G19:G43)</f>
        <v>737.28</v>
      </c>
      <c r="H44" s="81" t="n">
        <f aca="false">SUM(H19:H43)</f>
        <v>0</v>
      </c>
      <c r="I44" s="82" t="n">
        <f aca="false">SUM(I19:I43)</f>
        <v>0</v>
      </c>
      <c r="J44" s="83" t="n">
        <f aca="false">SUM(J19:J43)</f>
        <v>322.24</v>
      </c>
      <c r="K44" s="80" t="n">
        <f aca="false">SUM(K19:K43)</f>
        <v>1288.96</v>
      </c>
      <c r="L44" s="84" t="n">
        <f aca="false">SUM(L19:L43)</f>
        <v>2112.49</v>
      </c>
      <c r="M44" s="85" t="n">
        <f aca="false">SUM(M19:M43)</f>
        <v>8449.96</v>
      </c>
    </row>
    <row r="50" customFormat="false" ht="12.75" hidden="false" customHeight="false" outlineLevel="0" collapsed="false">
      <c r="A50" s="24"/>
      <c r="B50" s="10"/>
      <c r="C50" s="10"/>
      <c r="D50" s="10"/>
      <c r="E50" s="10"/>
      <c r="J50" s="11"/>
      <c r="K50" s="11"/>
      <c r="L50" s="11"/>
      <c r="M50" s="11"/>
      <c r="N50" s="11"/>
    </row>
    <row r="51" customFormat="false" ht="12.75" hidden="false" customHeight="false" outlineLevel="0" collapsed="false">
      <c r="A51" s="86" t="n">
        <f aca="false">$C$10*1000</f>
        <v>25500</v>
      </c>
      <c r="B51" s="10"/>
      <c r="C51" s="10"/>
      <c r="D51" s="10"/>
      <c r="E51" s="43"/>
      <c r="J51" s="10"/>
      <c r="K51" s="10"/>
      <c r="L51" s="10"/>
      <c r="M51" s="10"/>
      <c r="N51" s="10"/>
    </row>
    <row r="57" customFormat="false" ht="36" hidden="false" customHeight="false" outlineLevel="0" collapsed="false">
      <c r="A57" s="87"/>
      <c r="B57" s="88" t="s">
        <v>37</v>
      </c>
      <c r="C57" s="88"/>
      <c r="D57" s="88"/>
      <c r="E57" s="88"/>
      <c r="F57" s="11"/>
      <c r="G57" s="89" t="n">
        <f aca="true">TODAY()</f>
        <v>46231</v>
      </c>
      <c r="H57" s="89"/>
      <c r="I57" s="89"/>
      <c r="J57" s="11"/>
      <c r="K57" s="90"/>
      <c r="L57" s="90"/>
      <c r="M57" s="90"/>
      <c r="N57" s="90"/>
    </row>
    <row r="58" customFormat="false" ht="12.75" hidden="false" customHeight="false" outlineLevel="0" collapsed="false">
      <c r="B58" s="91" t="s">
        <v>38</v>
      </c>
      <c r="C58" s="91"/>
      <c r="D58" s="91"/>
      <c r="E58" s="91"/>
      <c r="F58" s="91" t="s">
        <v>39</v>
      </c>
      <c r="G58" s="91"/>
      <c r="H58" s="91"/>
      <c r="I58" s="91"/>
      <c r="J58" s="91"/>
    </row>
    <row r="59" customFormat="false" ht="15.75" hidden="false" customHeight="true" outlineLevel="0" collapsed="false">
      <c r="A59" s="92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3" customFormat="false" ht="12.75" hidden="false" customHeight="false" outlineLevel="0" collapsed="false">
      <c r="J63" s="11"/>
      <c r="K63" s="11"/>
      <c r="L63" s="11"/>
      <c r="M63" s="11"/>
      <c r="N63" s="11"/>
    </row>
    <row r="64" customFormat="false" ht="12.75" hidden="false" customHeight="false" outlineLevel="0" collapsed="false">
      <c r="J64" s="11"/>
      <c r="K64" s="11"/>
      <c r="L64" s="11"/>
      <c r="M64" s="11"/>
      <c r="N64" s="11"/>
    </row>
    <row r="65" customFormat="false" ht="12.75" hidden="false" customHeight="false" outlineLevel="0" collapsed="false">
      <c r="J65" s="91"/>
      <c r="K65" s="91"/>
      <c r="L65" s="91"/>
      <c r="M65" s="91"/>
      <c r="N65" s="91"/>
    </row>
    <row r="66" customFormat="false" ht="12.75" hidden="false" customHeight="false" outlineLevel="0" collapsed="false">
      <c r="J66" s="11"/>
      <c r="K66" s="11"/>
      <c r="L66" s="11"/>
      <c r="M66" s="11"/>
      <c r="N66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50:D50"/>
    <mergeCell ref="B51:D51"/>
    <mergeCell ref="J51:N51"/>
    <mergeCell ref="B57:E57"/>
    <mergeCell ref="G57:I57"/>
    <mergeCell ref="B58:E58"/>
    <mergeCell ref="F58:J58"/>
    <mergeCell ref="J65:N65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3-08T12:03:55Z</cp:lastPrinted>
  <dcterms:modified xsi:type="dcterms:W3CDTF">2000-03-08T12:04:16Z</dcterms:modified>
  <cp:revision>0</cp:revision>
  <dc:subject/>
  <dc:title/>
</cp:coreProperties>
</file>