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x</t>
  </si>
  <si>
    <t xml:space="preserve"></t>
  </si>
  <si>
    <t xml:space="preserve"></t>
  </si>
  <si>
    <t xml:space="preserve"></t>
  </si>
  <si>
    <t xml:space="preserve"></t>
  </si>
  <si>
    <t xml:space="preserve"></t>
  </si>
  <si>
    <t xml:space="preserve"></t>
  </si>
  <si>
    <t xml:space="preserve"></t>
  </si>
  <si>
    <t xml:space="preserve"></t>
  </si>
  <si>
    <t xml:space="preserve"></t>
  </si>
  <si>
    <t xml:space="preserve"></t>
  </si>
  <si>
    <t xml:space="preserve"></t>
  </si>
  <si>
    <t xml:space="preserve"></t>
  </si>
  <si>
    <t xml:space="preserve"></t>
  </si>
  <si>
    <t xml:space="preserve"></t>
  </si>
  <si>
    <t xml:space="preserve"></t>
  </si>
  <si>
    <t xml:space="preserve"></t>
  </si>
  <si>
    <t xml:space="preserve"></t>
  </si>
  <si>
    <t xml:space="preserve"></t>
  </si>
  <si>
    <t xml:space="preserve"></t>
  </si>
  <si>
    <t xml:space="preserve"></t>
  </si>
  <si>
    <t xml:space="preserve"></t>
  </si>
  <si>
    <t xml:space="preserve"></t>
  </si>
  <si>
    <t xml:space="preserve"></t>
  </si>
  <si>
    <t xml:space="preserve"></t>
  </si>
  <si>
    <t xml:space="preserve"></t>
  </si>
  <si>
    <t xml:space="preserve"></t>
  </si>
  <si>
    <t xml:space="preserve"></t>
  </si>
  <si>
    <t xml:space="preserve"></t>
  </si>
  <si>
    <t xml:space="preserve"></t>
  </si>
  <si>
    <t xml:space="preserve"></t>
  </si>
  <si>
    <t xml:space="preserve"></t>
  </si>
  <si>
    <t xml:space="preserve">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3"/>
      <name val="HelveticaL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Symbol"/>
      <family val="1"/>
      <charset val="2"/>
    </font>
    <font>
      <sz val="8"/>
      <color rgb="FF000000"/>
      <name val="Symbol"/>
      <family val="2"/>
    </font>
    <font>
      <sz val="13"/>
      <color rgb="FF000000"/>
      <name val="HelveticaLT"/>
      <family val="2"/>
    </font>
    <font>
      <sz val="8"/>
      <name val="HelveticaL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259668508287"/>
          <c:y val="0.218831257698098"/>
          <c:w val="0.991367403314917"/>
          <c:h val="0.735869713972903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AH$1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2:$AH$2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707106781186548</c:v>
                </c:pt>
                <c:pt idx="3">
                  <c:v>0.866025403784439</c:v>
                </c:pt>
                <c:pt idx="4">
                  <c:v>0.93</c:v>
                </c:pt>
                <c:pt idx="5">
                  <c:v>0.866025403784439</c:v>
                </c:pt>
                <c:pt idx="6">
                  <c:v>0.707106781186548</c:v>
                </c:pt>
                <c:pt idx="7">
                  <c:v>0.5</c:v>
                </c:pt>
                <c:pt idx="8">
                  <c:v>0</c:v>
                </c:pt>
                <c:pt idx="9">
                  <c:v>-0.5</c:v>
                </c:pt>
                <c:pt idx="10">
                  <c:v>-0.707106781186548</c:v>
                </c:pt>
                <c:pt idx="11">
                  <c:v>-0.866025403784439</c:v>
                </c:pt>
                <c:pt idx="12">
                  <c:v>-0.94</c:v>
                </c:pt>
                <c:pt idx="13">
                  <c:v>-0.866025403784439</c:v>
                </c:pt>
                <c:pt idx="14">
                  <c:v>-0.707106781186548</c:v>
                </c:pt>
                <c:pt idx="15">
                  <c:v>-0.5</c:v>
                </c:pt>
                <c:pt idx="16">
                  <c:v>0</c:v>
                </c:pt>
                <c:pt idx="17">
                  <c:v>0.5</c:v>
                </c:pt>
                <c:pt idx="18">
                  <c:v>0.707106781186548</c:v>
                </c:pt>
                <c:pt idx="19">
                  <c:v>0.866025403784439</c:v>
                </c:pt>
                <c:pt idx="20">
                  <c:v>0.96</c:v>
                </c:pt>
                <c:pt idx="21">
                  <c:v>0.866025403784439</c:v>
                </c:pt>
                <c:pt idx="22">
                  <c:v>0.707106781186548</c:v>
                </c:pt>
                <c:pt idx="23">
                  <c:v>0.5</c:v>
                </c:pt>
                <c:pt idx="24">
                  <c:v>0</c:v>
                </c:pt>
                <c:pt idx="25">
                  <c:v>-0.46</c:v>
                </c:pt>
                <c:pt idx="26">
                  <c:v>-0.707106781186548</c:v>
                </c:pt>
                <c:pt idx="27">
                  <c:v>-0.866025403784439</c:v>
                </c:pt>
                <c:pt idx="28">
                  <c:v>-0.96</c:v>
                </c:pt>
                <c:pt idx="29">
                  <c:v>-0.866025403784439</c:v>
                </c:pt>
                <c:pt idx="30">
                  <c:v>-0.707106781186548</c:v>
                </c:pt>
                <c:pt idx="31">
                  <c:v>-0.5</c:v>
                </c:pt>
                <c:pt idx="32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857191"/>
        <c:axId val="1249196"/>
      </c:lineChart>
      <c:catAx>
        <c:axId val="54857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1249196"/>
        <c:crossesAt val="0"/>
        <c:auto val="1"/>
        <c:lblAlgn val="ctr"/>
        <c:lblOffset val="100"/>
        <c:noMultiLvlLbl val="0"/>
      </c:catAx>
      <c:valAx>
        <c:axId val="124919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5485719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5860838845981"/>
          <c:y val="0.22890397672163"/>
          <c:w val="0.99134139161154"/>
          <c:h val="0.72966606623250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AH$16</c:f>
              <c:strCache>
                <c:ptCount val="33"/>
                <c:pt idx="0">
                  <c:v></c:v>
                </c:pt>
                <c:pt idx="1">
                  <c:v></c:v>
                </c:pt>
                <c:pt idx="2">
                  <c:v></c:v>
                </c:pt>
                <c:pt idx="3">
                  <c:v></c:v>
                </c:pt>
                <c:pt idx="4">
                  <c:v></c:v>
                </c:pt>
                <c:pt idx="5">
                  <c:v></c:v>
                </c:pt>
                <c:pt idx="6">
                  <c:v></c:v>
                </c:pt>
                <c:pt idx="7">
                  <c:v></c:v>
                </c:pt>
                <c:pt idx="8">
                  <c:v></c:v>
                </c:pt>
                <c:pt idx="9">
                  <c:v></c:v>
                </c:pt>
                <c:pt idx="10">
                  <c:v></c:v>
                </c:pt>
                <c:pt idx="11">
                  <c:v></c:v>
                </c:pt>
                <c:pt idx="12">
                  <c:v></c:v>
                </c:pt>
                <c:pt idx="13">
                  <c:v></c:v>
                </c:pt>
                <c:pt idx="14">
                  <c:v></c:v>
                </c:pt>
                <c:pt idx="15">
                  <c:v></c:v>
                </c:pt>
                <c:pt idx="16">
                  <c:v>0</c:v>
                </c:pt>
                <c:pt idx="17">
                  <c:v></c:v>
                </c:pt>
                <c:pt idx="18">
                  <c:v></c:v>
                </c:pt>
                <c:pt idx="19">
                  <c:v></c:v>
                </c:pt>
                <c:pt idx="20">
                  <c:v></c:v>
                </c:pt>
                <c:pt idx="21">
                  <c:v></c:v>
                </c:pt>
                <c:pt idx="22">
                  <c:v></c:v>
                </c:pt>
                <c:pt idx="23">
                  <c:v></c:v>
                </c:pt>
                <c:pt idx="24">
                  <c:v></c:v>
                </c:pt>
                <c:pt idx="25">
                  <c:v></c:v>
                </c:pt>
                <c:pt idx="26">
                  <c:v></c:v>
                </c:pt>
                <c:pt idx="27">
                  <c:v></c:v>
                </c:pt>
                <c:pt idx="28">
                  <c:v></c:v>
                </c:pt>
                <c:pt idx="29">
                  <c:v></c:v>
                </c:pt>
                <c:pt idx="30">
                  <c:v></c:v>
                </c:pt>
                <c:pt idx="31">
                  <c:v></c:v>
                </c:pt>
                <c:pt idx="32">
                  <c:v></c:v>
                </c:pt>
              </c:strCache>
            </c:strRef>
          </c:cat>
          <c:val>
            <c:numRef>
              <c:f>Sheet1!$B$17:$AH$17</c:f>
              <c:numCache>
                <c:formatCode>General</c:formatCode>
                <c:ptCount val="33"/>
                <c:pt idx="0">
                  <c:v>1</c:v>
                </c:pt>
                <c:pt idx="1">
                  <c:v>0.866025403784439</c:v>
                </c:pt>
                <c:pt idx="2">
                  <c:v>0.707106781186548</c:v>
                </c:pt>
                <c:pt idx="3">
                  <c:v>0.5</c:v>
                </c:pt>
                <c:pt idx="4">
                  <c:v>0</c:v>
                </c:pt>
                <c:pt idx="5">
                  <c:v>-0.5</c:v>
                </c:pt>
                <c:pt idx="6">
                  <c:v>-0.707106781186548</c:v>
                </c:pt>
                <c:pt idx="7">
                  <c:v>-0.866025403784439</c:v>
                </c:pt>
                <c:pt idx="8">
                  <c:v>-0.93</c:v>
                </c:pt>
                <c:pt idx="9">
                  <c:v>-0.866025403784439</c:v>
                </c:pt>
                <c:pt idx="10">
                  <c:v>-0.707106781186548</c:v>
                </c:pt>
                <c:pt idx="11">
                  <c:v>-0.5</c:v>
                </c:pt>
                <c:pt idx="12">
                  <c:v>0</c:v>
                </c:pt>
                <c:pt idx="13">
                  <c:v>0.5</c:v>
                </c:pt>
                <c:pt idx="14">
                  <c:v>0.707106781186548</c:v>
                </c:pt>
                <c:pt idx="15">
                  <c:v>0.866025403784439</c:v>
                </c:pt>
                <c:pt idx="16">
                  <c:v>0.94</c:v>
                </c:pt>
                <c:pt idx="17">
                  <c:v>0.866025403784439</c:v>
                </c:pt>
                <c:pt idx="18">
                  <c:v>0.707106781186548</c:v>
                </c:pt>
                <c:pt idx="19">
                  <c:v>0.5</c:v>
                </c:pt>
                <c:pt idx="20">
                  <c:v>0</c:v>
                </c:pt>
                <c:pt idx="21">
                  <c:v>-0.5</c:v>
                </c:pt>
                <c:pt idx="22">
                  <c:v>-0.707106781186548</c:v>
                </c:pt>
                <c:pt idx="23">
                  <c:v>-0.866025403784439</c:v>
                </c:pt>
                <c:pt idx="24">
                  <c:v>-0.94</c:v>
                </c:pt>
                <c:pt idx="25">
                  <c:v>-0.866025403784439</c:v>
                </c:pt>
                <c:pt idx="26">
                  <c:v>-0.707106781186548</c:v>
                </c:pt>
                <c:pt idx="27">
                  <c:v>-0.5</c:v>
                </c:pt>
                <c:pt idx="28">
                  <c:v>0</c:v>
                </c:pt>
                <c:pt idx="29">
                  <c:v>0.5</c:v>
                </c:pt>
                <c:pt idx="30">
                  <c:v>0.707106781186548</c:v>
                </c:pt>
                <c:pt idx="31">
                  <c:v>0.866025403784439</c:v>
                </c:pt>
                <c:pt idx="32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429719"/>
        <c:axId val="79686850"/>
      </c:lineChart>
      <c:catAx>
        <c:axId val="28429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ymbol"/>
              </a:defRPr>
            </a:pPr>
          </a:p>
        </c:txPr>
        <c:crossAx val="79686850"/>
        <c:crossesAt val="0"/>
        <c:auto val="1"/>
        <c:lblAlgn val="ctr"/>
        <c:lblOffset val="100"/>
        <c:noMultiLvlLbl val="0"/>
      </c:catAx>
      <c:valAx>
        <c:axId val="79686850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HelveticaLT"/>
              </a:defRPr>
            </a:pPr>
          </a:p>
        </c:txPr>
        <c:crossAx val="2842971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2</xdr:col>
      <xdr:colOff>31680</xdr:colOff>
      <xdr:row>11</xdr:row>
      <xdr:rowOff>94680</xdr:rowOff>
    </xdr:to>
    <xdr:graphicFrame>
      <xdr:nvGraphicFramePr>
        <xdr:cNvPr id="0" name="Chart 60"/>
        <xdr:cNvGraphicFramePr/>
      </xdr:nvGraphicFramePr>
      <xdr:xfrm>
        <a:off x="0" y="0"/>
        <a:ext cx="10425240" cy="263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8</xdr:col>
      <xdr:colOff>146520</xdr:colOff>
      <xdr:row>4</xdr:row>
      <xdr:rowOff>0</xdr:rowOff>
    </xdr:from>
    <xdr:to>
      <xdr:col>30</xdr:col>
      <xdr:colOff>94320</xdr:colOff>
      <xdr:row>5</xdr:row>
      <xdr:rowOff>52560</xdr:rowOff>
    </xdr:to>
    <xdr:sp>
      <xdr:nvSpPr>
        <xdr:cNvPr id="1" name="Text 61"/>
        <xdr:cNvSpPr/>
      </xdr:nvSpPr>
      <xdr:spPr>
        <a:xfrm>
          <a:off x="4840560" y="921960"/>
          <a:ext cx="28296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104760</xdr:colOff>
      <xdr:row>8</xdr:row>
      <xdr:rowOff>52200</xdr:rowOff>
    </xdr:from>
    <xdr:to>
      <xdr:col>33</xdr:col>
      <xdr:colOff>146880</xdr:colOff>
      <xdr:row>9</xdr:row>
      <xdr:rowOff>94320</xdr:rowOff>
    </xdr:to>
    <xdr:sp>
      <xdr:nvSpPr>
        <xdr:cNvPr id="2" name="Text 62"/>
        <xdr:cNvSpPr/>
      </xdr:nvSpPr>
      <xdr:spPr>
        <a:xfrm>
          <a:off x="5301720" y="18961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5</xdr:row>
      <xdr:rowOff>10800</xdr:rowOff>
    </xdr:from>
    <xdr:to>
      <xdr:col>62</xdr:col>
      <xdr:colOff>10800</xdr:colOff>
      <xdr:row>26</xdr:row>
      <xdr:rowOff>72720</xdr:rowOff>
    </xdr:to>
    <xdr:graphicFrame>
      <xdr:nvGraphicFramePr>
        <xdr:cNvPr id="3" name="Chart 63"/>
        <xdr:cNvGraphicFramePr/>
      </xdr:nvGraphicFramePr>
      <xdr:xfrm>
        <a:off x="10440" y="3468240"/>
        <a:ext cx="1039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31</xdr:col>
      <xdr:colOff>20880</xdr:colOff>
      <xdr:row>1</xdr:row>
      <xdr:rowOff>10800</xdr:rowOff>
    </xdr:from>
    <xdr:to>
      <xdr:col>31</xdr:col>
      <xdr:colOff>20880</xdr:colOff>
      <xdr:row>10</xdr:row>
      <xdr:rowOff>230400</xdr:rowOff>
    </xdr:to>
    <xdr:sp>
      <xdr:nvSpPr>
        <xdr:cNvPr id="4" name="Line 64"/>
        <xdr:cNvSpPr/>
      </xdr:nvSpPr>
      <xdr:spPr>
        <a:xfrm flipV="1">
          <a:off x="5217840" y="241200"/>
          <a:ext cx="0" cy="2294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36080</xdr:colOff>
      <xdr:row>4</xdr:row>
      <xdr:rowOff>73080</xdr:rowOff>
    </xdr:from>
    <xdr:to>
      <xdr:col>31</xdr:col>
      <xdr:colOff>136080</xdr:colOff>
      <xdr:row>4</xdr:row>
      <xdr:rowOff>73080</xdr:rowOff>
    </xdr:to>
    <xdr:sp>
      <xdr:nvSpPr>
        <xdr:cNvPr id="5" name="Line 65"/>
        <xdr:cNvSpPr/>
      </xdr:nvSpPr>
      <xdr:spPr>
        <a:xfrm>
          <a:off x="5165280" y="9950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25640</xdr:colOff>
      <xdr:row>8</xdr:row>
      <xdr:rowOff>157680</xdr:rowOff>
    </xdr:from>
    <xdr:to>
      <xdr:col>31</xdr:col>
      <xdr:colOff>125640</xdr:colOff>
      <xdr:row>8</xdr:row>
      <xdr:rowOff>157680</xdr:rowOff>
    </xdr:to>
    <xdr:sp>
      <xdr:nvSpPr>
        <xdr:cNvPr id="6" name="Line 66"/>
        <xdr:cNvSpPr/>
      </xdr:nvSpPr>
      <xdr:spPr>
        <a:xfrm>
          <a:off x="5154840" y="200160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0</xdr:row>
      <xdr:rowOff>10800</xdr:rowOff>
    </xdr:from>
    <xdr:to>
      <xdr:col>38</xdr:col>
      <xdr:colOff>126000</xdr:colOff>
      <xdr:row>0</xdr:row>
      <xdr:rowOff>230400</xdr:rowOff>
    </xdr:to>
    <xdr:sp>
      <xdr:nvSpPr>
        <xdr:cNvPr id="7" name="Text 67"/>
        <xdr:cNvSpPr/>
      </xdr:nvSpPr>
      <xdr:spPr>
        <a:xfrm>
          <a:off x="3970800" y="10800"/>
          <a:ext cx="2525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25640</xdr:colOff>
      <xdr:row>19</xdr:row>
      <xdr:rowOff>63000</xdr:rowOff>
    </xdr:from>
    <xdr:to>
      <xdr:col>30</xdr:col>
      <xdr:colOff>73440</xdr:colOff>
      <xdr:row>20</xdr:row>
      <xdr:rowOff>115200</xdr:rowOff>
    </xdr:to>
    <xdr:sp>
      <xdr:nvSpPr>
        <xdr:cNvPr id="8" name="Text 68"/>
        <xdr:cNvSpPr/>
      </xdr:nvSpPr>
      <xdr:spPr>
        <a:xfrm>
          <a:off x="4819680" y="4442760"/>
          <a:ext cx="282960" cy="28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94320</xdr:colOff>
      <xdr:row>23</xdr:row>
      <xdr:rowOff>52200</xdr:rowOff>
    </xdr:from>
    <xdr:to>
      <xdr:col>33</xdr:col>
      <xdr:colOff>136440</xdr:colOff>
      <xdr:row>24</xdr:row>
      <xdr:rowOff>94680</xdr:rowOff>
    </xdr:to>
    <xdr:sp>
      <xdr:nvSpPr>
        <xdr:cNvPr id="9" name="Text 69"/>
        <xdr:cNvSpPr/>
      </xdr:nvSpPr>
      <xdr:spPr>
        <a:xfrm>
          <a:off x="5291280" y="5353920"/>
          <a:ext cx="377280" cy="27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HelveticaLT"/>
            </a:rPr>
            <a:t>-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1</xdr:col>
      <xdr:colOff>20880</xdr:colOff>
      <xdr:row>16</xdr:row>
      <xdr:rowOff>31320</xdr:rowOff>
    </xdr:from>
    <xdr:to>
      <xdr:col>31</xdr:col>
      <xdr:colOff>20880</xdr:colOff>
      <xdr:row>26</xdr:row>
      <xdr:rowOff>10800</xdr:rowOff>
    </xdr:to>
    <xdr:sp>
      <xdr:nvSpPr>
        <xdr:cNvPr id="10" name="Line 70"/>
        <xdr:cNvSpPr/>
      </xdr:nvSpPr>
      <xdr:spPr>
        <a:xfrm flipV="1">
          <a:off x="5217840" y="3719520"/>
          <a:ext cx="0" cy="2284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19</xdr:row>
      <xdr:rowOff>135720</xdr:rowOff>
    </xdr:from>
    <xdr:to>
      <xdr:col>31</xdr:col>
      <xdr:colOff>115200</xdr:colOff>
      <xdr:row>19</xdr:row>
      <xdr:rowOff>135720</xdr:rowOff>
    </xdr:to>
    <xdr:sp>
      <xdr:nvSpPr>
        <xdr:cNvPr id="11" name="Line 71"/>
        <xdr:cNvSpPr/>
      </xdr:nvSpPr>
      <xdr:spPr>
        <a:xfrm>
          <a:off x="5144400" y="451548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115200</xdr:colOff>
      <xdr:row>23</xdr:row>
      <xdr:rowOff>146520</xdr:rowOff>
    </xdr:from>
    <xdr:to>
      <xdr:col>31</xdr:col>
      <xdr:colOff>115200</xdr:colOff>
      <xdr:row>23</xdr:row>
      <xdr:rowOff>146520</xdr:rowOff>
    </xdr:to>
    <xdr:sp>
      <xdr:nvSpPr>
        <xdr:cNvPr id="12" name="Line 72"/>
        <xdr:cNvSpPr/>
      </xdr:nvSpPr>
      <xdr:spPr>
        <a:xfrm>
          <a:off x="5144400" y="5448240"/>
          <a:ext cx="167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115200</xdr:colOff>
      <xdr:row>15</xdr:row>
      <xdr:rowOff>31680</xdr:rowOff>
    </xdr:from>
    <xdr:to>
      <xdr:col>38</xdr:col>
      <xdr:colOff>126000</xdr:colOff>
      <xdr:row>16</xdr:row>
      <xdr:rowOff>10800</xdr:rowOff>
    </xdr:to>
    <xdr:sp>
      <xdr:nvSpPr>
        <xdr:cNvPr id="13" name="Text 73"/>
        <xdr:cNvSpPr/>
      </xdr:nvSpPr>
      <xdr:spPr>
        <a:xfrm>
          <a:off x="3970800" y="3489120"/>
          <a:ext cx="2525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300" spc="-1" strike="noStrike">
              <a:latin typeface="HelveticaLT"/>
            </a:rPr>
            <a:t>Kosinusoidź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BH19" activeCellId="0" sqref="BH19 BH19"/>
    </sheetView>
  </sheetViews>
  <sheetFormatPr defaultColWidth="1.7734375" defaultRowHeight="18.15" zeroHeight="false" outlineLevelRow="0" outlineLevelCol="0"/>
  <cols>
    <col collapsed="false" customWidth="false" hidden="false" outlineLevel="0" max="12" min="2" style="1" width="1.77"/>
  </cols>
  <sheetData>
    <row r="1" s="4" customFormat="true" ht="18.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n">
        <v>0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</row>
    <row r="2" s="5" customFormat="true" ht="18.15" hidden="false" customHeight="false" outlineLevel="0" collapsed="false">
      <c r="A2" s="5" t="s">
        <v>33</v>
      </c>
      <c r="B2" s="5" t="n">
        <v>0</v>
      </c>
      <c r="C2" s="5" t="n">
        <v>0.5</v>
      </c>
      <c r="D2" s="5" t="n">
        <f aca="false">SQRT(2)/2</f>
        <v>0.707106781186548</v>
      </c>
      <c r="E2" s="5" t="n">
        <f aca="false">+SQRT(3)/2</f>
        <v>0.866025403784439</v>
      </c>
      <c r="F2" s="5" t="n">
        <v>0.93</v>
      </c>
      <c r="G2" s="5" t="n">
        <f aca="false">+SQRT(3)/2</f>
        <v>0.866025403784439</v>
      </c>
      <c r="H2" s="5" t="n">
        <f aca="false">+SQRT(2)/2</f>
        <v>0.707106781186548</v>
      </c>
      <c r="I2" s="5" t="n">
        <v>0.5</v>
      </c>
      <c r="J2" s="5" t="n">
        <v>0</v>
      </c>
      <c r="K2" s="5" t="n">
        <v>-0.5</v>
      </c>
      <c r="L2" s="5" t="n">
        <f aca="false">+SQRT(2)/(-2)</f>
        <v>-0.707106781186548</v>
      </c>
      <c r="M2" s="5" t="n">
        <f aca="false">+SQRT(3)/(-2)</f>
        <v>-0.866025403784439</v>
      </c>
      <c r="N2" s="5" t="n">
        <v>-0.94</v>
      </c>
      <c r="O2" s="5" t="n">
        <f aca="false">+SQRT(3)/(-2)</f>
        <v>-0.866025403784439</v>
      </c>
      <c r="P2" s="5" t="n">
        <f aca="false">+SQRT(2)/-2</f>
        <v>-0.707106781186548</v>
      </c>
      <c r="Q2" s="5" t="n">
        <v>-0.5</v>
      </c>
      <c r="R2" s="5" t="n">
        <v>0</v>
      </c>
      <c r="S2" s="5" t="n">
        <v>0.5</v>
      </c>
      <c r="T2" s="5" t="n">
        <f aca="false">+SQRT(2)/2</f>
        <v>0.707106781186548</v>
      </c>
      <c r="U2" s="5" t="n">
        <f aca="false">+SQRT(3)/2</f>
        <v>0.866025403784439</v>
      </c>
      <c r="V2" s="5" t="n">
        <v>0.96</v>
      </c>
      <c r="W2" s="5" t="n">
        <f aca="false">+SQRT(3)/2</f>
        <v>0.866025403784439</v>
      </c>
      <c r="X2" s="5" t="n">
        <f aca="false">+SQRT(2)/2</f>
        <v>0.707106781186548</v>
      </c>
      <c r="Y2" s="5" t="n">
        <v>0.5</v>
      </c>
      <c r="Z2" s="5" t="n">
        <v>0</v>
      </c>
      <c r="AA2" s="5" t="n">
        <v>-0.46</v>
      </c>
      <c r="AB2" s="5" t="n">
        <f aca="false">+SQRT(2)/2*(-1)</f>
        <v>-0.707106781186548</v>
      </c>
      <c r="AC2" s="5" t="n">
        <f aca="false">+SQRT(3)/(-2)</f>
        <v>-0.866025403784439</v>
      </c>
      <c r="AD2" s="5" t="n">
        <v>-0.96</v>
      </c>
      <c r="AE2" s="5" t="n">
        <f aca="false">+SQRT(3)/(-2)</f>
        <v>-0.866025403784439</v>
      </c>
      <c r="AF2" s="5" t="n">
        <f aca="false">+SQRT(2)/(-2)</f>
        <v>-0.707106781186548</v>
      </c>
      <c r="AG2" s="5" t="n">
        <v>-0.5</v>
      </c>
      <c r="AH2" s="5" t="n">
        <v>0</v>
      </c>
    </row>
    <row r="16" customFormat="false" ht="18.15" hidden="false" customHeight="false" outlineLevel="0" collapsed="false">
      <c r="A16" s="2" t="s">
        <v>0</v>
      </c>
      <c r="B16" s="3" t="s">
        <v>1</v>
      </c>
      <c r="C16" s="3" t="s">
        <v>2</v>
      </c>
      <c r="D16" s="3" t="s">
        <v>3</v>
      </c>
      <c r="E16" s="3" t="s">
        <v>4</v>
      </c>
      <c r="F16" s="3" t="s">
        <v>5</v>
      </c>
      <c r="G16" s="3" t="s">
        <v>6</v>
      </c>
      <c r="H16" s="3" t="s">
        <v>7</v>
      </c>
      <c r="I16" s="3" t="s">
        <v>8</v>
      </c>
      <c r="J16" s="3" t="s">
        <v>9</v>
      </c>
      <c r="K16" s="3" t="s">
        <v>10</v>
      </c>
      <c r="L16" s="3" t="s">
        <v>11</v>
      </c>
      <c r="M16" s="3" t="s">
        <v>12</v>
      </c>
      <c r="N16" s="3" t="s">
        <v>13</v>
      </c>
      <c r="O16" s="3" t="s">
        <v>14</v>
      </c>
      <c r="P16" s="3" t="s">
        <v>15</v>
      </c>
      <c r="Q16" s="3" t="s">
        <v>16</v>
      </c>
      <c r="R16" s="4" t="n">
        <v>0</v>
      </c>
      <c r="S16" s="4" t="s">
        <v>17</v>
      </c>
      <c r="T16" s="4" t="s">
        <v>18</v>
      </c>
      <c r="U16" s="4" t="s">
        <v>19</v>
      </c>
      <c r="V16" s="4" t="s">
        <v>20</v>
      </c>
      <c r="W16" s="4" t="s">
        <v>21</v>
      </c>
      <c r="X16" s="4" t="s">
        <v>22</v>
      </c>
      <c r="Y16" s="4" t="s">
        <v>23</v>
      </c>
      <c r="Z16" s="4" t="s">
        <v>24</v>
      </c>
      <c r="AA16" s="4" t="s">
        <v>25</v>
      </c>
      <c r="AB16" s="4" t="s">
        <v>26</v>
      </c>
      <c r="AC16" s="4" t="s">
        <v>27</v>
      </c>
      <c r="AD16" s="4" t="s">
        <v>28</v>
      </c>
      <c r="AE16" s="4" t="s">
        <v>29</v>
      </c>
      <c r="AF16" s="4" t="s">
        <v>30</v>
      </c>
      <c r="AG16" s="4" t="s">
        <v>31</v>
      </c>
      <c r="AH16" s="4" t="s">
        <v>32</v>
      </c>
    </row>
    <row r="17" customFormat="false" ht="18.15" hidden="false" customHeight="false" outlineLevel="0" collapsed="false">
      <c r="A17" s="5" t="s">
        <v>33</v>
      </c>
      <c r="B17" s="5" t="n">
        <v>1</v>
      </c>
      <c r="C17" s="5" t="n">
        <f aca="false">+SQRT(3)/(2)</f>
        <v>0.866025403784439</v>
      </c>
      <c r="D17" s="5" t="n">
        <f aca="false">+SQRT(2)/(2)</f>
        <v>0.707106781186548</v>
      </c>
      <c r="E17" s="5" t="n">
        <v>0.5</v>
      </c>
      <c r="F17" s="5" t="n">
        <v>0</v>
      </c>
      <c r="G17" s="5" t="n">
        <v>-0.5</v>
      </c>
      <c r="H17" s="5" t="n">
        <f aca="false">+SQRT(2)/(-2)</f>
        <v>-0.707106781186548</v>
      </c>
      <c r="I17" s="5" t="n">
        <f aca="false">+SQRT(3)/(-2)</f>
        <v>-0.866025403784439</v>
      </c>
      <c r="J17" s="5" t="n">
        <v>-0.93</v>
      </c>
      <c r="K17" s="5" t="n">
        <f aca="false">+SQRT(3)/-2</f>
        <v>-0.866025403784439</v>
      </c>
      <c r="L17" s="5" t="n">
        <f aca="false">+SQRT(2)/-2</f>
        <v>-0.707106781186548</v>
      </c>
      <c r="M17" s="5" t="n">
        <v>-0.5</v>
      </c>
      <c r="N17" s="5" t="n">
        <v>0</v>
      </c>
      <c r="O17" s="5" t="n">
        <v>0.5</v>
      </c>
      <c r="P17" s="5" t="n">
        <f aca="false">+SQRT(2)/2</f>
        <v>0.707106781186548</v>
      </c>
      <c r="Q17" s="5" t="n">
        <f aca="false">+SQRT(3)/2</f>
        <v>0.866025403784439</v>
      </c>
      <c r="R17" s="5" t="n">
        <v>0.94</v>
      </c>
      <c r="S17" s="5" t="n">
        <f aca="false">+SQRT(3)/2</f>
        <v>0.866025403784439</v>
      </c>
      <c r="T17" s="5" t="n">
        <f aca="false">+SQRT(2)/2</f>
        <v>0.707106781186548</v>
      </c>
      <c r="U17" s="5" t="n">
        <v>0.5</v>
      </c>
      <c r="V17" s="5" t="n">
        <v>0</v>
      </c>
      <c r="W17" s="5" t="n">
        <v>-0.5</v>
      </c>
      <c r="X17" s="5" t="n">
        <f aca="false">+SQRT(2)/2*(-1)</f>
        <v>-0.707106781186548</v>
      </c>
      <c r="Y17" s="5" t="n">
        <f aca="false">+SQRT(3)/(-2)</f>
        <v>-0.866025403784439</v>
      </c>
      <c r="Z17" s="5" t="n">
        <v>-0.94</v>
      </c>
      <c r="AA17" s="5" t="n">
        <f aca="false">+SQRT(3)/(-2)</f>
        <v>-0.866025403784439</v>
      </c>
      <c r="AB17" s="5" t="n">
        <f aca="false">+SQRT(2)/(-2)</f>
        <v>-0.707106781186548</v>
      </c>
      <c r="AC17" s="5" t="n">
        <v>-0.5</v>
      </c>
      <c r="AD17" s="5" t="n">
        <v>0</v>
      </c>
      <c r="AE17" s="0" t="n">
        <v>0.5</v>
      </c>
      <c r="AF17" s="5" t="n">
        <f aca="false">+SQRT(2)/2</f>
        <v>0.707106781186548</v>
      </c>
      <c r="AG17" s="5" t="n">
        <f aca="false">+SQRT(3)/2</f>
        <v>0.866025403784439</v>
      </c>
      <c r="AH17" s="0" t="n">
        <v>1</v>
      </c>
    </row>
  </sheetData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