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Funkcija arctg" sheetId="1" state="visible" r:id="rId2"/>
    <sheet name="Funkcija  santyk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f , kHz</t>
  </si>
  <si>
    <t xml:space="preserve">U</t>
  </si>
  <si>
    <t xml:space="preserve">Number generation</t>
  </si>
  <si>
    <t xml:space="preserve">U+NG</t>
  </si>
  <si>
    <t xml:space="preserve">f0 , kHz</t>
  </si>
  <si>
    <t xml:space="preserve">a</t>
  </si>
  <si>
    <t xml:space="preserve">U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033741622371"/>
          <c:y val="0.12669220945083"/>
          <c:w val="0.720707187427779"/>
          <c:h val="0.810472541507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0"/>
        </c:ser>
        <c:axId val="28609676"/>
        <c:axId val="74954964"/>
      </c:scatterChart>
      <c:valAx>
        <c:axId val="28609676"/>
        <c:scaling>
          <c:orientation val="minMax"/>
          <c:min val="3000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964"/>
        <c:crossesAt val="0"/>
        <c:crossBetween val="midCat"/>
      </c:valAx>
      <c:valAx>
        <c:axId val="74954964"/>
        <c:scaling>
          <c:orientation val="minMax"/>
          <c:max val="22"/>
          <c:min val="9"/>
        </c:scaling>
        <c:delete val="0"/>
        <c:axPos val="l"/>
        <c:numFmt formatCode="0.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457129651028"/>
          <c:y val="0.390038314176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00727171025"/>
          <c:y val="0.0930177793476981"/>
          <c:w val="0.944413368759614"/>
          <c:h val="0.90698222065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orinės duomenys su triukšmų"</c:f>
              <c:strCache>
                <c:ptCount val="1"/>
                <c:pt idx="0">
                  <c:v>Teorinės duomenys su triukšmų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C$3:$C$13</c:f>
              <c:numCache>
                <c:formatCode>General</c:formatCode>
                <c:ptCount val="11"/>
                <c:pt idx="0">
                  <c:v>11.5482419257751</c:v>
                </c:pt>
                <c:pt idx="1">
                  <c:v>11.5800579692515</c:v>
                </c:pt>
                <c:pt idx="2">
                  <c:v>14.8952152756144</c:v>
                </c:pt>
                <c:pt idx="3">
                  <c:v>16.0188342584849</c:v>
                </c:pt>
                <c:pt idx="4">
                  <c:v>20.4815472719089</c:v>
                </c:pt>
                <c:pt idx="5">
                  <c:v>17.9697076923912</c:v>
                </c:pt>
                <c:pt idx="6">
                  <c:v>17.6578981884701</c:v>
                </c:pt>
                <c:pt idx="7">
                  <c:v>17.4779650302486</c:v>
                </c:pt>
                <c:pt idx="8">
                  <c:v>13.306110889757</c:v>
                </c:pt>
                <c:pt idx="9">
                  <c:v>12.6084395447035</c:v>
                </c:pt>
                <c:pt idx="10">
                  <c:v>8.95254177317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ramiškai apskaičiuoti duomenys"</c:f>
              <c:strCache>
                <c:ptCount val="1"/>
                <c:pt idx="0">
                  <c:v>Programiškai apskaičiuoti duomeny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nkcija  santykis'!$A$3:$A$13</c:f>
              <c:numCache>
                <c:formatCode>General</c:formatCode>
                <c:ptCount val="11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  <c:pt idx="10">
                  <c:v>4000</c:v>
                </c:pt>
              </c:numCache>
            </c:numRef>
          </c:xVal>
          <c:yVal>
            <c:numRef>
              <c:f>'Funkcija  santykis'!$D$3:$D$13</c:f>
              <c:numCache>
                <c:formatCode>General</c:formatCode>
                <c:ptCount val="11"/>
                <c:pt idx="0">
                  <c:v>9</c:v>
                </c:pt>
                <c:pt idx="1">
                  <c:v>9.5</c:v>
                </c:pt>
                <c:pt idx="2">
                  <c:v>10.5</c:v>
                </c:pt>
                <c:pt idx="3">
                  <c:v>13.5</c:v>
                </c:pt>
                <c:pt idx="4">
                  <c:v>17</c:v>
                </c:pt>
                <c:pt idx="5">
                  <c:v>19</c:v>
                </c:pt>
                <c:pt idx="6">
                  <c:v>17</c:v>
                </c:pt>
                <c:pt idx="7">
                  <c:v>13.5</c:v>
                </c:pt>
                <c:pt idx="8">
                  <c:v>10.5</c:v>
                </c:pt>
                <c:pt idx="9">
                  <c:v>9.5</c:v>
                </c:pt>
                <c:pt idx="10">
                  <c:v>9</c:v>
                </c:pt>
              </c:numCache>
            </c:numRef>
          </c:yVal>
          <c:smooth val="1"/>
        </c:ser>
        <c:axId val="45960653"/>
        <c:axId val="14164594"/>
      </c:scatterChart>
      <c:valAx>
        <c:axId val="45960653"/>
        <c:scaling>
          <c:orientation val="minMax"/>
          <c:max val="4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, kHz</a:t>
                </a:r>
              </a:p>
            </c:rich>
          </c:tx>
          <c:layout>
            <c:manualLayout>
              <c:xMode val="edge"/>
              <c:yMode val="edge"/>
              <c:x val="0.898895259404279"/>
              <c:y val="0.78040739432473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594"/>
        <c:crossesAt val="0"/>
        <c:crossBetween val="midCat"/>
        <c:majorUnit val="200"/>
        <c:minorUnit val="200"/>
      </c:valAx>
      <c:valAx>
        <c:axId val="14164594"/>
        <c:scaling>
          <c:orientation val="minMax"/>
          <c:max val="21"/>
          <c:min val="9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U, V</a:t>
                </a:r>
              </a:p>
            </c:rich>
          </c:tx>
          <c:layout>
            <c:manualLayout>
              <c:xMode val="edge"/>
              <c:yMode val="edge"/>
              <c:x val="0.0973290448888267"/>
              <c:y val="0.113858471682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653"/>
        <c:crossesAt val="0"/>
        <c:crossBetween val="midCat"/>
        <c:majorUnit val="3"/>
        <c:minorUnit val="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9437840861418"/>
          <c:y val="0.02943600612268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3</xdr:row>
      <xdr:rowOff>95760</xdr:rowOff>
    </xdr:from>
    <xdr:to>
      <xdr:col>3</xdr:col>
      <xdr:colOff>5839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99720" y="2200680"/>
        <a:ext cx="3115080" cy="14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520</xdr:colOff>
      <xdr:row>11</xdr:row>
      <xdr:rowOff>95400</xdr:rowOff>
    </xdr:from>
    <xdr:to>
      <xdr:col>12</xdr:col>
      <xdr:colOff>42948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3908160" y="1876680"/>
        <a:ext cx="51483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3" t="n">
        <v>3000</v>
      </c>
      <c r="B3" s="4" t="n">
        <f aca="false">C16*(ATAN((A3+A16)/B16)+ATAN((A16-A3)/B16))</f>
        <v>45.5884519784513</v>
      </c>
      <c r="C3" s="2" t="n">
        <v>1.54824192577507</v>
      </c>
      <c r="D3" s="5" t="n">
        <f aca="false">B3+C3</f>
        <v>47.1366939042264</v>
      </c>
    </row>
    <row r="4" customFormat="false" ht="12.75" hidden="false" customHeight="false" outlineLevel="0" collapsed="false">
      <c r="A4" s="3" t="n">
        <v>3100</v>
      </c>
      <c r="B4" s="4" t="n">
        <f aca="false">C16*(ATAN((A4+A16)/B16)+ATAN((A16-A4)/B16))</f>
        <v>43.3984825156324</v>
      </c>
      <c r="C4" s="2" t="n">
        <v>-0.615063981967978</v>
      </c>
      <c r="D4" s="5" t="n">
        <f aca="false">B4+C4</f>
        <v>42.7834185336644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*(ATAN((A5+A16)/B16)+ATAN((A16-A5)/B16))</f>
        <v>40.734540737032</v>
      </c>
      <c r="C5" s="2" t="n">
        <v>0.189332922673202</v>
      </c>
      <c r="D5" s="5" t="n">
        <f aca="false">B5+C5</f>
        <v>40.923873659705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*(ATAN((A6+A16)/B16)+ATAN((A16-A6)/B16))</f>
        <v>37.558107560113</v>
      </c>
      <c r="C6" s="2" t="n">
        <v>-1.22254505185992</v>
      </c>
      <c r="D6" s="5" t="n">
        <f aca="false">B6+C6</f>
        <v>36.3355625082531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*(ATAN((A7+A16)/B16)+ATAN((A16-A7)/B16))</f>
        <v>33.9170911221237</v>
      </c>
      <c r="C7" s="2" t="n">
        <v>1.25077804113971</v>
      </c>
      <c r="D7" s="5" t="n">
        <f aca="false">B7+C7</f>
        <v>35.1678691632634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*(ATAN((A8+A16)/B16)+ATAN((A16-A8)/B16))</f>
        <v>29.9897772401921</v>
      </c>
      <c r="C8" s="2" t="n">
        <v>-2.03029230760876</v>
      </c>
      <c r="D8" s="5" t="n">
        <f aca="false">B8+C8</f>
        <v>27.9594849325834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*(ATAN((A9+A16)/B16)+ATAN((A16-A9)/B16))</f>
        <v>26.0618860565278</v>
      </c>
      <c r="C9" s="2" t="n">
        <v>-1.57287104229908</v>
      </c>
      <c r="D9" s="5" t="n">
        <f aca="false">B9+C9</f>
        <v>24.4890150142287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*(ATAN((A10+A16)/B16)+ATAN((A16-A10)/B16))</f>
        <v>22.4191363198865</v>
      </c>
      <c r="C10" s="2" t="n">
        <v>0.236585719903815</v>
      </c>
      <c r="D10" s="5" t="n">
        <f aca="false">B10+C10</f>
        <v>22.6557220397903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*(ATAN((A11+A16)/B16)+ATAN((A16-A11)/B16))</f>
        <v>19.2398096586762</v>
      </c>
      <c r="C11" s="2" t="n">
        <v>-1.39977146318415</v>
      </c>
      <c r="D11" s="5" t="n">
        <f aca="false">B11+C11</f>
        <v>17.840038195492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*(ATAN((A12+A16)/B16)+ATAN((A16-A12)/B16))</f>
        <v>16.5718072009888</v>
      </c>
      <c r="C12" s="2" t="n">
        <v>0.413317593483953</v>
      </c>
      <c r="D12" s="5" t="n">
        <f aca="false">B12+C12</f>
        <v>16.9851247944727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*(ATAN((A13+A16)/B16)+ATAN((A16-A13)/B16))</f>
        <v>14.3765999924325</v>
      </c>
      <c r="C13" s="2" t="n">
        <v>-1.04745822682162</v>
      </c>
      <c r="D13" s="5" t="n">
        <f aca="false">B13+C13</f>
        <v>13.3291417656109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</row>
    <row r="17" customFormat="false" ht="12.75" hidden="false" customHeight="false" outlineLevel="0" collapsed="false">
      <c r="A17" s="2"/>
      <c r="B17" s="2"/>
      <c r="C1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13"/>
    <col collapsed="false" customWidth="true" hidden="false" outlineLevel="0" max="4" min="4" style="0" width="11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2" t="s">
        <v>3</v>
      </c>
      <c r="E2" s="2" t="s">
        <v>2</v>
      </c>
    </row>
    <row r="3" customFormat="false" ht="12.75" hidden="false" customHeight="false" outlineLevel="0" collapsed="false">
      <c r="A3" s="3" t="n">
        <v>3000</v>
      </c>
      <c r="B3" s="4" t="n">
        <f aca="false">C16/(1+((A3-A16)/B16)^2)</f>
        <v>10</v>
      </c>
      <c r="C3" s="5" t="n">
        <f aca="false">B3+E3</f>
        <v>11.5482419257751</v>
      </c>
      <c r="D3" s="0" t="n">
        <v>9</v>
      </c>
      <c r="E3" s="2" t="n">
        <v>1.54824192577507</v>
      </c>
    </row>
    <row r="4" customFormat="false" ht="12.75" hidden="false" customHeight="false" outlineLevel="0" collapsed="false">
      <c r="A4" s="3" t="n">
        <v>3100</v>
      </c>
      <c r="B4" s="4" t="n">
        <f aca="false">C16/(1+((A4-A16)/B16)^2)</f>
        <v>12.1951219512195</v>
      </c>
      <c r="C4" s="5" t="n">
        <f aca="false">B4+E4</f>
        <v>11.5800579692515</v>
      </c>
      <c r="D4" s="0" t="n">
        <v>9.5</v>
      </c>
      <c r="E4" s="2" t="n">
        <v>-0.615063981967978</v>
      </c>
      <c r="F4" s="1"/>
    </row>
    <row r="5" customFormat="false" ht="12.75" hidden="false" customHeight="false" outlineLevel="0" collapsed="false">
      <c r="A5" s="3" t="n">
        <v>3200</v>
      </c>
      <c r="B5" s="4" t="n">
        <f aca="false">C16/(1+((A5-A16)/B16)^2)</f>
        <v>14.7058823529412</v>
      </c>
      <c r="C5" s="5" t="n">
        <f aca="false">B5+E5</f>
        <v>14.8952152756144</v>
      </c>
      <c r="D5" s="0" t="n">
        <v>10.5</v>
      </c>
      <c r="E5" s="2" t="n">
        <v>0.189332922673202</v>
      </c>
      <c r="F5" s="1"/>
    </row>
    <row r="6" customFormat="false" ht="12.75" hidden="false" customHeight="false" outlineLevel="0" collapsed="false">
      <c r="A6" s="3" t="n">
        <v>3300</v>
      </c>
      <c r="B6" s="4" t="n">
        <f aca="false">C16/(1+((A6-A16)/B16)^2)</f>
        <v>17.2413793103448</v>
      </c>
      <c r="C6" s="5" t="n">
        <f aca="false">B6+E6</f>
        <v>16.0188342584849</v>
      </c>
      <c r="D6" s="0" t="n">
        <v>13.5</v>
      </c>
      <c r="E6" s="2" t="n">
        <v>-1.22254505185992</v>
      </c>
      <c r="F6" s="1"/>
    </row>
    <row r="7" customFormat="false" ht="12.75" hidden="false" customHeight="false" outlineLevel="0" collapsed="false">
      <c r="A7" s="3" t="n">
        <v>3400</v>
      </c>
      <c r="B7" s="4" t="n">
        <f aca="false">C16/(1+((A7-A16)/B16)^2)</f>
        <v>19.2307692307692</v>
      </c>
      <c r="C7" s="5" t="n">
        <f aca="false">B7+E7</f>
        <v>20.4815472719089</v>
      </c>
      <c r="D7" s="0" t="n">
        <v>17</v>
      </c>
      <c r="E7" s="2" t="n">
        <v>1.25077804113971</v>
      </c>
      <c r="F7" s="1"/>
    </row>
    <row r="8" customFormat="false" ht="12.75" hidden="false" customHeight="false" outlineLevel="0" collapsed="false">
      <c r="A8" s="3" t="n">
        <v>3500</v>
      </c>
      <c r="B8" s="4" t="n">
        <f aca="false">C16/(1+((A8-A16)/B16)^2)</f>
        <v>20</v>
      </c>
      <c r="C8" s="5" t="n">
        <f aca="false">B8+E8</f>
        <v>17.9697076923912</v>
      </c>
      <c r="D8" s="0" t="n">
        <v>19</v>
      </c>
      <c r="E8" s="2" t="n">
        <v>-2.03029230760876</v>
      </c>
      <c r="F8" s="1"/>
    </row>
    <row r="9" customFormat="false" ht="12.75" hidden="false" customHeight="false" outlineLevel="0" collapsed="false">
      <c r="A9" s="3" t="n">
        <v>3600</v>
      </c>
      <c r="B9" s="4" t="n">
        <f aca="false">C16/(1+((A9-A16)/B16)^2)</f>
        <v>19.2307692307692</v>
      </c>
      <c r="C9" s="5" t="n">
        <f aca="false">B9+E9</f>
        <v>17.6578981884701</v>
      </c>
      <c r="D9" s="0" t="n">
        <v>17</v>
      </c>
      <c r="E9" s="2" t="n">
        <v>-1.57287104229908</v>
      </c>
      <c r="F9" s="1"/>
    </row>
    <row r="10" customFormat="false" ht="12.75" hidden="false" customHeight="false" outlineLevel="0" collapsed="false">
      <c r="A10" s="3" t="n">
        <v>3700</v>
      </c>
      <c r="B10" s="4" t="n">
        <f aca="false">C16/(1+((A10-A16)/B16)^2)</f>
        <v>17.2413793103448</v>
      </c>
      <c r="C10" s="5" t="n">
        <f aca="false">B10+E10</f>
        <v>17.4779650302486</v>
      </c>
      <c r="D10" s="0" t="n">
        <v>13.5</v>
      </c>
      <c r="E10" s="2" t="n">
        <v>0.236585719903815</v>
      </c>
      <c r="F10" s="1"/>
    </row>
    <row r="11" customFormat="false" ht="12.75" hidden="false" customHeight="false" outlineLevel="0" collapsed="false">
      <c r="A11" s="3" t="n">
        <v>3800</v>
      </c>
      <c r="B11" s="4" t="n">
        <f aca="false">C16/(1+((A11-A16)/B16)^2)</f>
        <v>14.7058823529412</v>
      </c>
      <c r="C11" s="5" t="n">
        <f aca="false">B11+E11</f>
        <v>13.306110889757</v>
      </c>
      <c r="D11" s="0" t="n">
        <v>10.5</v>
      </c>
      <c r="E11" s="2" t="n">
        <v>-1.39977146318415</v>
      </c>
      <c r="F11" s="1"/>
    </row>
    <row r="12" customFormat="false" ht="12.75" hidden="false" customHeight="false" outlineLevel="0" collapsed="false">
      <c r="A12" s="3" t="n">
        <v>3900</v>
      </c>
      <c r="B12" s="4" t="n">
        <f aca="false">C16/(1+((A12-A16)/B16)^2)</f>
        <v>12.1951219512195</v>
      </c>
      <c r="C12" s="5" t="n">
        <f aca="false">B12+E12</f>
        <v>12.6084395447035</v>
      </c>
      <c r="D12" s="0" t="n">
        <v>9.5</v>
      </c>
      <c r="E12" s="2" t="n">
        <v>0.413317593483953</v>
      </c>
      <c r="F12" s="1"/>
    </row>
    <row r="13" customFormat="false" ht="12.75" hidden="false" customHeight="false" outlineLevel="0" collapsed="false">
      <c r="A13" s="3" t="n">
        <v>4000</v>
      </c>
      <c r="B13" s="4" t="n">
        <f aca="false">C16/(1+((A13-A16)/B16)^2)</f>
        <v>10</v>
      </c>
      <c r="C13" s="5" t="n">
        <f aca="false">B13+E13</f>
        <v>8.95254177317838</v>
      </c>
      <c r="D13" s="0" t="n">
        <v>9</v>
      </c>
      <c r="E13" s="2" t="n">
        <v>-1.04745822682162</v>
      </c>
      <c r="F13" s="1"/>
    </row>
    <row r="14" customFormat="false" ht="12.75" hidden="false" customHeight="false" outlineLevel="0" collapsed="false">
      <c r="A14" s="2"/>
      <c r="B14" s="2"/>
      <c r="C14" s="2"/>
      <c r="D14" s="1"/>
      <c r="E14" s="1"/>
      <c r="F14" s="1"/>
    </row>
    <row r="15" customFormat="false" ht="12.75" hidden="false" customHeight="false" outlineLevel="0" collapsed="false">
      <c r="A15" s="2" t="s">
        <v>4</v>
      </c>
      <c r="B15" s="2" t="s">
        <v>5</v>
      </c>
      <c r="C15" s="2" t="s">
        <v>6</v>
      </c>
      <c r="D15" s="1"/>
      <c r="E15" s="1"/>
      <c r="F15" s="1"/>
      <c r="H15" s="5"/>
    </row>
    <row r="16" customFormat="false" ht="12.75" hidden="false" customHeight="false" outlineLevel="0" collapsed="false">
      <c r="A16" s="2" t="n">
        <v>3500</v>
      </c>
      <c r="B16" s="2" t="n">
        <v>500</v>
      </c>
      <c r="C16" s="2" t="n">
        <v>20</v>
      </c>
      <c r="H16" s="5"/>
    </row>
    <row r="17" customFormat="false" ht="12.75" hidden="false" customHeight="false" outlineLevel="0" collapsed="false">
      <c r="A17" s="2"/>
      <c r="B17" s="2"/>
      <c r="C17" s="2"/>
      <c r="H17" s="5"/>
    </row>
    <row r="18" customFormat="false" ht="12.75" hidden="false" customHeight="false" outlineLevel="0" collapsed="false"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04:45Z</dcterms:created>
  <dc:creator>SERGEJ PORCHUN</dc:creator>
  <dc:description>VGTU, Elektronikos fakultetas, magistrantura 1 kursas, 2 semestras.
Paskaitas skaito prof. A.Marcinkevicius</dc:description>
  <cp:keywords>SERGEJ PORCHUN sergej.porchun@takas.lt</cp:keywords>
  <dc:language>en-US</dc:language>
  <cp:lastModifiedBy>SERGEJ PORCHUN</cp:lastModifiedBy>
  <cp:revision>0</cp:revision>
  <dc:subject>Teoriniai projektavimo pagrindai</dc:subject>
  <dc:title>Radijo aparaturos katedra</dc:title>
</cp:coreProperties>
</file>