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57149623"/>
        <c:axId val="3005656"/>
      </c:scatterChart>
      <c:valAx>
        <c:axId val="5714962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56"/>
        <c:crossesAt val="0"/>
        <c:crossBetween val="midCat"/>
      </c:valAx>
      <c:valAx>
        <c:axId val="300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65033525"/>
        <c:axId val="13523353"/>
      </c:scatterChart>
      <c:valAx>
        <c:axId val="6503352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353"/>
        <c:crossesAt val="0"/>
        <c:crossBetween val="midCat"/>
      </c:valAx>
      <c:valAx>
        <c:axId val="1352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