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01097"/>
        <c:axId val="67942100"/>
      </c:lineChart>
      <c:catAx>
        <c:axId val="7710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00"/>
        <c:crossesAt val="0"/>
        <c:auto val="1"/>
        <c:lblAlgn val="ctr"/>
        <c:lblOffset val="100"/>
        <c:noMultiLvlLbl val="0"/>
      </c:catAx>
      <c:valAx>
        <c:axId val="6794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78011801"/>
        <c:axId val="9014158"/>
      </c:scatterChart>
      <c:valAx>
        <c:axId val="7801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8"/>
        <c:crossesAt val="0"/>
        <c:crossBetween val="midCat"/>
      </c:valAx>
      <c:valAx>
        <c:axId val="9014158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801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65028806"/>
        <c:axId val="1681576"/>
      </c:scatterChart>
      <c:valAx>
        <c:axId val="65028806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6"/>
        <c:crossesAt val="0"/>
        <c:crossBetween val="midCat"/>
      </c:valAx>
      <c:valAx>
        <c:axId val="168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49286629"/>
        <c:axId val="51403544"/>
      </c:scatterChart>
      <c:valAx>
        <c:axId val="4928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44"/>
        <c:crossesAt val="0"/>
        <c:crossBetween val="midCat"/>
      </c:valAx>
      <c:valAx>
        <c:axId val="51403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51130958"/>
        <c:axId val="22275760"/>
      </c:scatterChart>
      <c:valAx>
        <c:axId val="5113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760"/>
        <c:crossesAt val="0"/>
        <c:crossBetween val="midCat"/>
      </c:valAx>
      <c:valAx>
        <c:axId val="22275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43512428"/>
        <c:axId val="92604731"/>
      </c:scatterChart>
      <c:valAx>
        <c:axId val="4351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31"/>
        <c:crossesAt val="0"/>
        <c:crossBetween val="midCat"/>
      </c:valAx>
      <c:valAx>
        <c:axId val="92604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90317284"/>
        <c:axId val="20347448"/>
      </c:scatterChart>
      <c:valAx>
        <c:axId val="90317284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448"/>
        <c:crossesAt val="0"/>
        <c:crossBetween val="midCat"/>
      </c:valAx>
      <c:valAx>
        <c:axId val="20347448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82042960"/>
        <c:axId val="38590712"/>
      </c:scatterChart>
      <c:valAx>
        <c:axId val="8204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712"/>
        <c:crossesAt val="0"/>
        <c:crossBetween val="midCat"/>
      </c:valAx>
      <c:valAx>
        <c:axId val="3859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66336"/>
        <c:axId val="23318248"/>
      </c:lineChart>
      <c:catAx>
        <c:axId val="6076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48"/>
        <c:crossesAt val="0"/>
        <c:auto val="1"/>
        <c:lblAlgn val="ctr"/>
        <c:lblOffset val="100"/>
        <c:noMultiLvlLbl val="0"/>
      </c:catAx>
      <c:valAx>
        <c:axId val="2331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81336"/>
        <c:axId val="668842"/>
      </c:lineChart>
      <c:catAx>
        <c:axId val="1228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2"/>
        <c:crossesAt val="0"/>
        <c:auto val="1"/>
        <c:lblAlgn val="ctr"/>
        <c:lblOffset val="100"/>
        <c:noMultiLvlLbl val="0"/>
      </c:catAx>
      <c:valAx>
        <c:axId val="668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36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8170"/>
        <c:axId val="74142341"/>
      </c:lineChart>
      <c:catAx>
        <c:axId val="838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341"/>
        <c:crossesAt val="0"/>
        <c:auto val="1"/>
        <c:lblAlgn val="ctr"/>
        <c:lblOffset val="100"/>
        <c:noMultiLvlLbl val="0"/>
      </c:catAx>
      <c:valAx>
        <c:axId val="7414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47015"/>
        <c:axId val="95153539"/>
      </c:lineChart>
      <c:catAx>
        <c:axId val="9884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539"/>
        <c:crossesAt val="0"/>
        <c:auto val="1"/>
        <c:lblAlgn val="ctr"/>
        <c:lblOffset val="100"/>
        <c:noMultiLvlLbl val="0"/>
      </c:catAx>
      <c:valAx>
        <c:axId val="9515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06984"/>
        <c:axId val="66659065"/>
      </c:lineChart>
      <c:catAx>
        <c:axId val="1400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065"/>
        <c:crossesAt val="0"/>
        <c:auto val="1"/>
        <c:lblAlgn val="ctr"/>
        <c:lblOffset val="100"/>
        <c:noMultiLvlLbl val="0"/>
      </c:catAx>
      <c:valAx>
        <c:axId val="66659065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84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62519383"/>
        <c:axId val="22904999"/>
      </c:scatterChart>
      <c:valAx>
        <c:axId val="62519383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999"/>
        <c:crossesAt val="0"/>
        <c:crossBetween val="midCat"/>
      </c:valAx>
      <c:valAx>
        <c:axId val="22904999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8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10183165"/>
        <c:axId val="43617332"/>
      </c:scatterChart>
      <c:valAx>
        <c:axId val="1018316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332"/>
        <c:crossesAt val="0"/>
        <c:crossBetween val="midCat"/>
      </c:valAx>
      <c:valAx>
        <c:axId val="43617332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16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92289379"/>
        <c:axId val="18675945"/>
      </c:scatterChart>
      <c:valAx>
        <c:axId val="9228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45"/>
        <c:crossesAt val="0"/>
        <c:crossBetween val="midCat"/>
      </c:valAx>
      <c:valAx>
        <c:axId val="18675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