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Priedas Nr. 3</t>
  </si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Programinė įranga</t>
  </si>
  <si>
    <t xml:space="preserve">Avanso dydis</t>
  </si>
  <si>
    <t xml:space="preserve">Klientas:</t>
  </si>
  <si>
    <t xml:space="preserve">Dalios Užtupienės įmonė "Pienių pieva"</t>
  </si>
  <si>
    <t xml:space="preserve">Avansas</t>
  </si>
  <si>
    <t xml:space="preserve">Trukmė:</t>
  </si>
  <si>
    <t xml:space="preserve">18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4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32" activeCellId="0" sqref="I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N3" s="5"/>
    </row>
    <row r="4" customFormat="false" ht="12.75" hidden="false" customHeight="false" outlineLevel="0" collapsed="false">
      <c r="A4" s="1" t="s">
        <v>2</v>
      </c>
      <c r="B4" s="6" t="n">
        <f aca="false">IF(D8&lt;2000,5%,IF(D8&lt;3500,4%,IF(D8&lt;5000,3%,IF(D8&lt;10000,2%,IF(D8&lt;20000,1.5%,1%)))))</f>
        <v>0.01</v>
      </c>
      <c r="C4" s="6"/>
    </row>
    <row r="5" customFormat="false" ht="12.75" hidden="false" customHeight="false" outlineLevel="0" collapsed="false">
      <c r="A5" s="1" t="s">
        <v>3</v>
      </c>
      <c r="B5" s="7" t="n">
        <v>18</v>
      </c>
      <c r="C5" s="7"/>
    </row>
    <row r="6" s="12" customFormat="true" ht="13.5" hidden="false" customHeight="false" outlineLevel="0" collapsed="false">
      <c r="A6" s="8" t="s">
        <v>4</v>
      </c>
      <c r="B6" s="9" t="n">
        <v>12</v>
      </c>
      <c r="C6" s="10"/>
      <c r="D6" s="11" t="s">
        <v>5</v>
      </c>
      <c r="H6" s="13"/>
      <c r="I6" s="13"/>
    </row>
    <row r="7" s="12" customFormat="true" ht="12.75" hidden="false" customHeight="false" outlineLevel="0" collapsed="false">
      <c r="A7" s="1" t="s">
        <v>6</v>
      </c>
      <c r="B7" s="14" t="n">
        <f aca="false">B8*(1+B13)</f>
        <v>6821.5564</v>
      </c>
      <c r="C7" s="2" t="s">
        <v>7</v>
      </c>
      <c r="D7" s="15" t="n">
        <f aca="false">D8*(1+B13)</f>
        <v>27286.2374</v>
      </c>
      <c r="E7" s="2"/>
      <c r="H7" s="13"/>
      <c r="I7" s="13"/>
    </row>
    <row r="8" customFormat="false" ht="15" hidden="false" customHeight="false" outlineLevel="0" collapsed="false">
      <c r="A8" s="1" t="s">
        <v>6</v>
      </c>
      <c r="B8" s="16" t="n">
        <f aca="false">ROUND(D8/4,2)</f>
        <v>5780.98</v>
      </c>
      <c r="C8" s="2" t="s">
        <v>8</v>
      </c>
      <c r="D8" s="17" t="n">
        <v>23123.93</v>
      </c>
      <c r="G8" s="18" t="s">
        <v>9</v>
      </c>
      <c r="H8" s="19" t="s">
        <v>10</v>
      </c>
      <c r="I8" s="18"/>
      <c r="K8" s="19"/>
    </row>
    <row r="9" customFormat="false" ht="15" hidden="false" customHeight="false" outlineLevel="0" collapsed="false">
      <c r="A9" s="1" t="s">
        <v>11</v>
      </c>
      <c r="B9" s="20" t="n">
        <f aca="false">D9</f>
        <v>0.3</v>
      </c>
      <c r="C9" s="21"/>
      <c r="D9" s="22" t="n">
        <v>0.3</v>
      </c>
      <c r="F9" s="23"/>
      <c r="G9" s="1" t="s">
        <v>12</v>
      </c>
      <c r="H9" s="19" t="s">
        <v>13</v>
      </c>
      <c r="I9" s="1"/>
      <c r="K9" s="19"/>
    </row>
    <row r="10" customFormat="false" ht="15" hidden="false" customHeight="false" outlineLevel="0" collapsed="false">
      <c r="A10" s="24" t="s">
        <v>14</v>
      </c>
      <c r="B10" s="14" t="n">
        <f aca="false">ROUND(B8*B9,2)</f>
        <v>1734.29</v>
      </c>
      <c r="C10" s="14"/>
      <c r="D10" s="25" t="n">
        <f aca="false">D8*D9</f>
        <v>6937.179</v>
      </c>
      <c r="F10" s="26"/>
      <c r="G10" s="1" t="s">
        <v>15</v>
      </c>
      <c r="H10" s="19" t="s">
        <v>16</v>
      </c>
      <c r="I10" s="1"/>
      <c r="K10" s="19"/>
    </row>
    <row r="11" customFormat="false" ht="15.75" hidden="false" customHeight="false" outlineLevel="0" collapsed="false">
      <c r="A11" s="8" t="s">
        <v>17</v>
      </c>
      <c r="B11" s="27" t="n">
        <f aca="false">ROUND(B8-B10,2)</f>
        <v>4046.69</v>
      </c>
      <c r="C11" s="28" t="n">
        <v>18</v>
      </c>
      <c r="D11" s="25" t="n">
        <f aca="false">D8-D10</f>
        <v>16186.751</v>
      </c>
      <c r="E11" s="29"/>
      <c r="F11" s="26"/>
      <c r="G11" s="1" t="s">
        <v>18</v>
      </c>
      <c r="H11" s="19" t="s">
        <v>19</v>
      </c>
      <c r="I11" s="1"/>
      <c r="K11" s="19"/>
      <c r="L11" s="14"/>
      <c r="M11" s="14"/>
      <c r="O11" s="5"/>
    </row>
    <row r="12" customFormat="false" ht="15.75" hidden="false" customHeight="false" outlineLevel="0" collapsed="false">
      <c r="A12" s="30" t="s">
        <v>20</v>
      </c>
      <c r="B12" s="31" t="n">
        <f aca="false">B11*(1+B13)</f>
        <v>4775.0942</v>
      </c>
      <c r="C12" s="14"/>
      <c r="D12" s="32" t="n">
        <f aca="false">D11*(1+B13)</f>
        <v>19100.36618</v>
      </c>
      <c r="F12" s="26"/>
      <c r="G12" s="26"/>
      <c r="H12" s="1"/>
      <c r="I12" s="1"/>
      <c r="J12" s="19"/>
      <c r="K12" s="19"/>
      <c r="L12" s="14"/>
      <c r="M12" s="14"/>
    </row>
    <row r="13" customFormat="false" ht="15" hidden="true" customHeight="false" outlineLevel="1" collapsed="false">
      <c r="A13" s="24" t="s">
        <v>21</v>
      </c>
      <c r="B13" s="33" t="n">
        <v>0.18</v>
      </c>
      <c r="C13" s="33"/>
      <c r="F13" s="26"/>
      <c r="G13" s="26"/>
      <c r="H13" s="1"/>
      <c r="I13" s="1"/>
      <c r="J13" s="19"/>
      <c r="K13" s="19"/>
      <c r="L13" s="14"/>
      <c r="M13" s="14"/>
    </row>
    <row r="14" customFormat="false" ht="12.75" hidden="true" customHeight="false" outlineLevel="1" collapsed="false">
      <c r="A14" s="24" t="s">
        <v>22</v>
      </c>
      <c r="B14" s="34" t="n">
        <v>0</v>
      </c>
      <c r="C14" s="34"/>
      <c r="D14" s="35" t="n">
        <f aca="false">C11/B6</f>
        <v>1.5</v>
      </c>
      <c r="E14" s="35"/>
      <c r="F14" s="26"/>
      <c r="G14" s="26"/>
      <c r="H14" s="1"/>
      <c r="I14" s="1"/>
    </row>
    <row r="15" customFormat="false" ht="13.5" hidden="false" customHeight="false" outlineLevel="0" collapsed="false">
      <c r="A15" s="36" t="s">
        <v>23</v>
      </c>
      <c r="B15" s="37" t="n">
        <f aca="false">(F39/B8*100)/(B5/B6)</f>
        <v>6.93054349493223</v>
      </c>
      <c r="C15" s="37"/>
    </row>
    <row r="16" customFormat="false" ht="13.5" hidden="true" customHeight="false" outlineLevel="1" collapsed="false">
      <c r="A16" s="38" t="s">
        <v>24</v>
      </c>
      <c r="B16" s="39" t="n">
        <f aca="false">(F39/B11*100)/(B5/B6)</f>
        <v>9.90076663478876</v>
      </c>
      <c r="C16" s="39"/>
    </row>
    <row r="17" s="43" customFormat="true" ht="12.75" hidden="false" customHeight="false" outlineLevel="0" collapsed="false">
      <c r="A17" s="40" t="s">
        <v>25</v>
      </c>
      <c r="B17" s="41" t="s">
        <v>26</v>
      </c>
      <c r="C17" s="41"/>
      <c r="D17" s="42" t="s">
        <v>27</v>
      </c>
      <c r="E17" s="42"/>
      <c r="F17" s="41" t="s">
        <v>28</v>
      </c>
      <c r="G17" s="41"/>
      <c r="H17" s="42" t="s">
        <v>29</v>
      </c>
      <c r="I17" s="42"/>
      <c r="J17" s="40" t="s">
        <v>30</v>
      </c>
      <c r="K17" s="40"/>
      <c r="L17" s="41" t="s">
        <v>31</v>
      </c>
      <c r="M17" s="41"/>
    </row>
    <row r="18" s="43" customFormat="true" ht="13.5" hidden="false" customHeight="false" outlineLevel="0" collapsed="false">
      <c r="A18" s="44"/>
      <c r="B18" s="45" t="s">
        <v>6</v>
      </c>
      <c r="C18" s="45"/>
      <c r="D18" s="46" t="s">
        <v>32</v>
      </c>
      <c r="E18" s="46"/>
      <c r="F18" s="45" t="s">
        <v>32</v>
      </c>
      <c r="G18" s="45"/>
      <c r="H18" s="46" t="s">
        <v>33</v>
      </c>
      <c r="I18" s="46"/>
      <c r="J18" s="47" t="n">
        <v>0.18</v>
      </c>
      <c r="K18" s="47"/>
      <c r="L18" s="45" t="s">
        <v>34</v>
      </c>
      <c r="M18" s="45"/>
    </row>
    <row r="19" s="43" customFormat="true" ht="13.5" hidden="false" customHeight="false" outlineLevel="0" collapsed="false">
      <c r="A19" s="48"/>
      <c r="B19" s="45" t="s">
        <v>35</v>
      </c>
      <c r="C19" s="45"/>
      <c r="D19" s="46" t="s">
        <v>35</v>
      </c>
      <c r="E19" s="46"/>
      <c r="F19" s="45" t="s">
        <v>35</v>
      </c>
      <c r="G19" s="45"/>
      <c r="H19" s="46" t="s">
        <v>35</v>
      </c>
      <c r="I19" s="46"/>
      <c r="J19" s="48" t="s">
        <v>35</v>
      </c>
      <c r="K19" s="48"/>
      <c r="L19" s="49" t="s">
        <v>35</v>
      </c>
      <c r="M19" s="49"/>
      <c r="O19" s="11"/>
      <c r="P19" s="11"/>
      <c r="Q19" s="11"/>
    </row>
    <row r="20" customFormat="false" ht="12.75" hidden="false" customHeight="false" outlineLevel="0" collapsed="false">
      <c r="A20" s="50" t="n">
        <v>0</v>
      </c>
      <c r="B20" s="51" t="n">
        <f aca="false">ROUND(B8,2)</f>
        <v>5780.98</v>
      </c>
      <c r="C20" s="52" t="n">
        <f aca="false">ROUND(B20*4,2)</f>
        <v>23123.92</v>
      </c>
      <c r="D20" s="53" t="n">
        <f aca="false">ROUND(B10,2)</f>
        <v>1734.29</v>
      </c>
      <c r="E20" s="52" t="n">
        <f aca="false">ROUND(D20*4,2)</f>
        <v>6937.16</v>
      </c>
      <c r="F20" s="54" t="n">
        <v>0</v>
      </c>
      <c r="G20" s="55" t="n">
        <f aca="false">ROUND(F20*4,2)</f>
        <v>0</v>
      </c>
      <c r="H20" s="56" t="n">
        <f aca="false">ROUND(B8*$B$4,2)</f>
        <v>57.81</v>
      </c>
      <c r="I20" s="52" t="n">
        <f aca="false">ROUND(H20*4,2)</f>
        <v>231.24</v>
      </c>
      <c r="J20" s="57" t="n">
        <f aca="false">ROUND(D20*$B$13+SUM(F20+H20)*0.18,2)</f>
        <v>322.58</v>
      </c>
      <c r="K20" s="52" t="n">
        <f aca="false">ROUND(J20*4,2)</f>
        <v>1290.32</v>
      </c>
      <c r="L20" s="58" t="n">
        <f aca="false">D20+F20+H20+J20</f>
        <v>2114.68</v>
      </c>
      <c r="M20" s="52" t="n">
        <f aca="false">ROUND(L20*4,2)</f>
        <v>8458.72</v>
      </c>
      <c r="N20" s="59"/>
      <c r="O20" s="59"/>
      <c r="P20" s="12"/>
      <c r="Q20" s="12"/>
    </row>
    <row r="21" customFormat="false" ht="12.75" hidden="false" customHeight="false" outlineLevel="0" collapsed="false">
      <c r="A21" s="60" t="n">
        <v>1</v>
      </c>
      <c r="B21" s="61" t="n">
        <f aca="false">ROUND(B11,2)</f>
        <v>4046.69</v>
      </c>
      <c r="C21" s="62" t="n">
        <f aca="false">ROUND(B21*4,2)</f>
        <v>16186.76</v>
      </c>
      <c r="D21" s="63" t="n">
        <f aca="false">ROUND(-PPMT($D$14%,A21,$B$5,$B$21,-$B$8*$B$14%),2)</f>
        <v>197.5</v>
      </c>
      <c r="E21" s="62" t="n">
        <f aca="false">ROUND(D21*4,2)</f>
        <v>790</v>
      </c>
      <c r="F21" s="64" t="n">
        <f aca="false">ROUND(-IPMT($D$14%,A21,$B$5,$B$21,-$B$8*$B$14%),2)</f>
        <v>60.7</v>
      </c>
      <c r="G21" s="62" t="n">
        <f aca="false">ROUND(F21*4,2)</f>
        <v>242.8</v>
      </c>
      <c r="H21" s="65" t="n">
        <v>0</v>
      </c>
      <c r="I21" s="66" t="n">
        <f aca="false">ROUND(H21*4,2)</f>
        <v>0</v>
      </c>
      <c r="J21" s="58" t="n">
        <f aca="false">ROUND(D21*$B$13+SUM(F21+H21)*0.18,2)</f>
        <v>46.48</v>
      </c>
      <c r="K21" s="62" t="n">
        <f aca="false">ROUND(J21*4,2)</f>
        <v>185.92</v>
      </c>
      <c r="L21" s="58" t="n">
        <f aca="false">D21+F21+H21+J21</f>
        <v>304.68</v>
      </c>
      <c r="M21" s="62" t="n">
        <f aca="false">ROUND(L21*4,2)</f>
        <v>1218.72</v>
      </c>
      <c r="N21" s="67" t="n">
        <f aca="false">E21*1.18</f>
        <v>932.2</v>
      </c>
      <c r="O21" s="68"/>
      <c r="P21" s="68"/>
      <c r="Q21" s="12"/>
    </row>
    <row r="22" customFormat="false" ht="12.75" hidden="false" customHeight="false" outlineLevel="0" collapsed="false">
      <c r="A22" s="60" t="n">
        <f aca="false">A21+1</f>
        <v>2</v>
      </c>
      <c r="B22" s="61" t="n">
        <f aca="false">ROUND(B21-D21,2)</f>
        <v>3849.19</v>
      </c>
      <c r="C22" s="62" t="n">
        <f aca="false">ROUND(B22*4,2)</f>
        <v>15396.76</v>
      </c>
      <c r="D22" s="63" t="n">
        <f aca="false">ROUND(-PPMT($D$14%,A22,$B$5,$B$21,-$B$8*$B$14%),2)</f>
        <v>200.46</v>
      </c>
      <c r="E22" s="62" t="n">
        <f aca="false">ROUND(D22*4,2)</f>
        <v>801.84</v>
      </c>
      <c r="F22" s="64" t="n">
        <f aca="false">ROUND(-IPMT($D$14%,A22,$B$5,$B$21,-$B$8*$B$14%),2)</f>
        <v>57.74</v>
      </c>
      <c r="G22" s="62" t="n">
        <f aca="false">ROUND(F22*4,2)</f>
        <v>230.96</v>
      </c>
      <c r="H22" s="65" t="n">
        <v>0</v>
      </c>
      <c r="I22" s="66" t="n">
        <f aca="false">ROUND(H22*4,2)</f>
        <v>0</v>
      </c>
      <c r="J22" s="58" t="n">
        <f aca="false">ROUND(D22*$B$13+SUM(F22+H22)*0.18,2)</f>
        <v>46.48</v>
      </c>
      <c r="K22" s="62" t="n">
        <f aca="false">ROUND(J22*4,2)</f>
        <v>185.92</v>
      </c>
      <c r="L22" s="58" t="n">
        <f aca="false">D22+F22+H22+J22</f>
        <v>304.68</v>
      </c>
      <c r="M22" s="62" t="n">
        <f aca="false">ROUND(L22*4,2)</f>
        <v>1218.72</v>
      </c>
      <c r="N22" s="67" t="n">
        <f aca="false">E22*1.18</f>
        <v>946.1712</v>
      </c>
      <c r="O22" s="12"/>
      <c r="P22" s="12"/>
      <c r="Q22" s="12"/>
    </row>
    <row r="23" customFormat="false" ht="12.75" hidden="false" customHeight="false" outlineLevel="0" collapsed="false">
      <c r="A23" s="60" t="n">
        <f aca="false">A22+1</f>
        <v>3</v>
      </c>
      <c r="B23" s="61" t="n">
        <f aca="false">ROUND(B22-D22,2)</f>
        <v>3648.73</v>
      </c>
      <c r="C23" s="62" t="n">
        <f aca="false">ROUND(B23*4,2)</f>
        <v>14594.92</v>
      </c>
      <c r="D23" s="63" t="n">
        <f aca="false">ROUND(-PPMT($D$14%,A23,$B$5,$B$21,-$B$8*$B$14%),2)</f>
        <v>203.47</v>
      </c>
      <c r="E23" s="62" t="n">
        <f aca="false">ROUND(D23*4,2)</f>
        <v>813.88</v>
      </c>
      <c r="F23" s="64" t="n">
        <f aca="false">ROUND(-IPMT($D$14%,A23,$B$5,$B$21,-$B$8*$B$14%),2)</f>
        <v>54.73</v>
      </c>
      <c r="G23" s="62" t="n">
        <f aca="false">ROUND(F23*4,2)</f>
        <v>218.92</v>
      </c>
      <c r="H23" s="65" t="n">
        <v>0</v>
      </c>
      <c r="I23" s="66" t="n">
        <f aca="false">ROUND(H23*4,2)</f>
        <v>0</v>
      </c>
      <c r="J23" s="58" t="n">
        <f aca="false">ROUND(D23*$B$13+SUM(F23+H23)*0.18,2)</f>
        <v>46.48</v>
      </c>
      <c r="K23" s="62" t="n">
        <f aca="false">ROUND(J23*4,2)</f>
        <v>185.92</v>
      </c>
      <c r="L23" s="58" t="n">
        <f aca="false">D23+F23+H23+J23</f>
        <v>304.68</v>
      </c>
      <c r="M23" s="62" t="n">
        <f aca="false">ROUND(L23*4,2)</f>
        <v>1218.72</v>
      </c>
      <c r="N23" s="67" t="n">
        <f aca="false">E23*1.18</f>
        <v>960.3784</v>
      </c>
      <c r="O23" s="12"/>
      <c r="P23" s="12"/>
      <c r="Q23" s="12"/>
    </row>
    <row r="24" customFormat="false" ht="12.75" hidden="false" customHeight="false" outlineLevel="0" collapsed="false">
      <c r="A24" s="69" t="n">
        <f aca="false">A23+1</f>
        <v>4</v>
      </c>
      <c r="B24" s="70" t="n">
        <f aca="false">ROUND(B23-D23,2)</f>
        <v>3445.26</v>
      </c>
      <c r="C24" s="71" t="n">
        <f aca="false">ROUND(B24*4,2)</f>
        <v>13781.04</v>
      </c>
      <c r="D24" s="72" t="n">
        <f aca="false">ROUND(-PPMT($D$14%,A24,$B$5,$B$21,-$B$8*$B$14%),2)</f>
        <v>206.52</v>
      </c>
      <c r="E24" s="71" t="n">
        <f aca="false">ROUND(D24*4,2)</f>
        <v>826.08</v>
      </c>
      <c r="F24" s="73" t="n">
        <f aca="false">ROUND(-IPMT($D$14%,A24,$B$5,$B$21,-$B$8*$B$14%),2)</f>
        <v>51.68</v>
      </c>
      <c r="G24" s="71" t="n">
        <f aca="false">ROUND(F24*4,2)</f>
        <v>206.72</v>
      </c>
      <c r="H24" s="74" t="n">
        <v>0</v>
      </c>
      <c r="I24" s="75" t="n">
        <f aca="false">ROUND(H24*4,2)</f>
        <v>0</v>
      </c>
      <c r="J24" s="76" t="n">
        <f aca="false">ROUND(D24*$B$13+SUM(F24+H24)*0.18,2)</f>
        <v>46.48</v>
      </c>
      <c r="K24" s="71" t="n">
        <f aca="false">ROUND(J24*4,2)</f>
        <v>185.92</v>
      </c>
      <c r="L24" s="76" t="n">
        <f aca="false">D24+F24+H24+J24</f>
        <v>304.68</v>
      </c>
      <c r="M24" s="71" t="n">
        <f aca="false">ROUND(L24*4,2)</f>
        <v>1218.72</v>
      </c>
      <c r="N24" s="67" t="n">
        <f aca="false">E24*1.18</f>
        <v>974.7744</v>
      </c>
      <c r="O24" s="12"/>
      <c r="P24" s="12"/>
      <c r="Q24" s="12"/>
    </row>
    <row r="25" customFormat="false" ht="12.75" hidden="false" customHeight="false" outlineLevel="0" collapsed="false">
      <c r="A25" s="60" t="n">
        <f aca="false">A24+1</f>
        <v>5</v>
      </c>
      <c r="B25" s="61" t="n">
        <f aca="false">ROUND(B24-D24,2)</f>
        <v>3238.74</v>
      </c>
      <c r="C25" s="62" t="n">
        <f aca="false">ROUND(B25*4,2)</f>
        <v>12954.96</v>
      </c>
      <c r="D25" s="63" t="n">
        <f aca="false">ROUND(-PPMT($D$14%,A25,$B$5,$B$21,-$B$8*$B$14%),2)</f>
        <v>209.62</v>
      </c>
      <c r="E25" s="62" t="n">
        <f aca="false">ROUND(D25*4,2)</f>
        <v>838.48</v>
      </c>
      <c r="F25" s="64" t="n">
        <f aca="false">ROUND(-IPMT($D$14%,A25,$B$5,$B$21,-$B$8*$B$14%),2)</f>
        <v>48.58</v>
      </c>
      <c r="G25" s="62" t="n">
        <f aca="false">ROUND(F25*4,2)</f>
        <v>194.32</v>
      </c>
      <c r="H25" s="65" t="n">
        <f aca="false">0.25*H20</f>
        <v>14.4525</v>
      </c>
      <c r="I25" s="66" t="n">
        <f aca="false">ROUND(H25*4,2)</f>
        <v>57.81</v>
      </c>
      <c r="J25" s="58" t="n">
        <f aca="false">ROUND(D25*$B$13+SUM(F25+H25)*0.18,2)</f>
        <v>49.08</v>
      </c>
      <c r="K25" s="62" t="n">
        <f aca="false">ROUND(J25*4,2)</f>
        <v>196.32</v>
      </c>
      <c r="L25" s="58" t="n">
        <f aca="false">D25+F25+H25+J25</f>
        <v>321.7325</v>
      </c>
      <c r="M25" s="62" t="n">
        <f aca="false">ROUND(L25*4,2)</f>
        <v>1286.93</v>
      </c>
      <c r="N25" s="67" t="n">
        <f aca="false">E25*1.18</f>
        <v>989.4064</v>
      </c>
      <c r="O25" s="12"/>
      <c r="P25" s="12"/>
      <c r="Q25" s="12"/>
    </row>
    <row r="26" customFormat="false" ht="12.75" hidden="false" customHeight="false" outlineLevel="0" collapsed="false">
      <c r="A26" s="60" t="n">
        <f aca="false">A25+1</f>
        <v>6</v>
      </c>
      <c r="B26" s="61" t="n">
        <f aca="false">ROUND(B25-D25,2)</f>
        <v>3029.12</v>
      </c>
      <c r="C26" s="62" t="n">
        <f aca="false">ROUND(B26*4,2)</f>
        <v>12116.48</v>
      </c>
      <c r="D26" s="63" t="n">
        <f aca="false">ROUND(-PPMT($D$14%,A26,$B$5,$B$21,-$B$8*$B$14%),2)</f>
        <v>212.77</v>
      </c>
      <c r="E26" s="62" t="n">
        <f aca="false">ROUND(D26*4,2)</f>
        <v>851.08</v>
      </c>
      <c r="F26" s="64" t="n">
        <f aca="false">ROUND(-IPMT($D$14%,A26,$B$5,$B$21,-$B$8*$B$14%),2)</f>
        <v>45.44</v>
      </c>
      <c r="G26" s="62" t="n">
        <f aca="false">ROUND(F26*4,2)</f>
        <v>181.76</v>
      </c>
      <c r="H26" s="65" t="n">
        <v>0</v>
      </c>
      <c r="I26" s="66" t="n">
        <f aca="false">ROUND(H26*4,2)</f>
        <v>0</v>
      </c>
      <c r="J26" s="58" t="n">
        <f aca="false">ROUND(D26*$B$13+SUM(F26+H26)*0.18,2)</f>
        <v>46.48</v>
      </c>
      <c r="K26" s="62" t="n">
        <f aca="false">ROUND(J26*4,2)</f>
        <v>185.92</v>
      </c>
      <c r="L26" s="58" t="n">
        <f aca="false">D26+F26+H26+J26</f>
        <v>304.69</v>
      </c>
      <c r="M26" s="62" t="n">
        <f aca="false">ROUND(L26*4,2)</f>
        <v>1218.76</v>
      </c>
      <c r="N26" s="67" t="n">
        <f aca="false">E26*1.18</f>
        <v>1004.2744</v>
      </c>
      <c r="O26" s="12"/>
      <c r="P26" s="12"/>
      <c r="Q26" s="12"/>
    </row>
    <row r="27" customFormat="false" ht="12.75" hidden="false" customHeight="false" outlineLevel="0" collapsed="false">
      <c r="A27" s="60" t="n">
        <f aca="false">A26+1</f>
        <v>7</v>
      </c>
      <c r="B27" s="61" t="n">
        <f aca="false">ROUND(B26-D26,2)</f>
        <v>2816.35</v>
      </c>
      <c r="C27" s="62" t="n">
        <f aca="false">ROUND(B27*4,2)</f>
        <v>11265.4</v>
      </c>
      <c r="D27" s="63" t="n">
        <f aca="false">ROUND(-PPMT($D$14%,A27,$B$5,$B$21,-$B$8*$B$14%),2)</f>
        <v>215.96</v>
      </c>
      <c r="E27" s="62" t="n">
        <f aca="false">ROUND(D27*4,2)</f>
        <v>863.84</v>
      </c>
      <c r="F27" s="64" t="n">
        <f aca="false">ROUND(-IPMT($D$14%,A27,$B$5,$B$21,-$B$8*$B$14%),2)</f>
        <v>42.25</v>
      </c>
      <c r="G27" s="62" t="n">
        <f aca="false">ROUND(F27*4,2)</f>
        <v>169</v>
      </c>
      <c r="H27" s="65" t="n">
        <v>0</v>
      </c>
      <c r="I27" s="66" t="n">
        <f aca="false">ROUND(H27*4,2)</f>
        <v>0</v>
      </c>
      <c r="J27" s="58" t="n">
        <f aca="false">ROUND(D27*$B$13+SUM(F27+H27)*0.18,2)</f>
        <v>46.48</v>
      </c>
      <c r="K27" s="62" t="n">
        <f aca="false">ROUND(J27*4,2)</f>
        <v>185.92</v>
      </c>
      <c r="L27" s="58" t="n">
        <f aca="false">D27+F27+H27+J27</f>
        <v>304.69</v>
      </c>
      <c r="M27" s="62" t="n">
        <f aca="false">ROUND(L27*4,2)</f>
        <v>1218.76</v>
      </c>
      <c r="N27" s="67" t="n">
        <f aca="false">E27*1.18</f>
        <v>1019.3312</v>
      </c>
      <c r="O27" s="12"/>
      <c r="P27" s="12"/>
      <c r="Q27" s="12"/>
    </row>
    <row r="28" customFormat="false" ht="12.75" hidden="false" customHeight="false" outlineLevel="0" collapsed="false">
      <c r="A28" s="60" t="n">
        <f aca="false">A27+1</f>
        <v>8</v>
      </c>
      <c r="B28" s="61" t="n">
        <f aca="false">ROUND(B27-D27,2)</f>
        <v>2600.39</v>
      </c>
      <c r="C28" s="62" t="n">
        <f aca="false">ROUND(B28*4,2)</f>
        <v>10401.56</v>
      </c>
      <c r="D28" s="63" t="n">
        <f aca="false">ROUND(-PPMT($D$14%,A28,$B$5,$B$21,-$B$8*$B$14%),2)</f>
        <v>219.2</v>
      </c>
      <c r="E28" s="62" t="n">
        <f aca="false">ROUND(D28*4,2)</f>
        <v>876.8</v>
      </c>
      <c r="F28" s="64" t="n">
        <f aca="false">ROUND(-IPMT($D$14%,A28,$B$5,$B$21,-$B$8*$B$14%),2)</f>
        <v>39.01</v>
      </c>
      <c r="G28" s="62" t="n">
        <f aca="false">ROUND(F28*4,2)</f>
        <v>156.04</v>
      </c>
      <c r="H28" s="65" t="n">
        <v>0</v>
      </c>
      <c r="I28" s="66" t="n">
        <f aca="false">ROUND(H28*4,2)</f>
        <v>0</v>
      </c>
      <c r="J28" s="58" t="n">
        <f aca="false">ROUND(D28*$B$13+SUM(F28+H28)*0.18,2)</f>
        <v>46.48</v>
      </c>
      <c r="K28" s="62" t="n">
        <f aca="false">ROUND(J28*4,2)</f>
        <v>185.92</v>
      </c>
      <c r="L28" s="58" t="n">
        <f aca="false">D28+F28+H28+J28</f>
        <v>304.69</v>
      </c>
      <c r="M28" s="62" t="n">
        <f aca="false">ROUND(L28*4,2)</f>
        <v>1218.76</v>
      </c>
      <c r="N28" s="67" t="n">
        <f aca="false">E28*1.18</f>
        <v>1034.624</v>
      </c>
      <c r="O28" s="12"/>
      <c r="P28" s="12"/>
      <c r="Q28" s="12"/>
    </row>
    <row r="29" customFormat="false" ht="12.75" hidden="false" customHeight="false" outlineLevel="0" collapsed="false">
      <c r="A29" s="60" t="n">
        <f aca="false">A28+1</f>
        <v>9</v>
      </c>
      <c r="B29" s="61" t="n">
        <f aca="false">ROUND(B28-D28,2)</f>
        <v>2381.19</v>
      </c>
      <c r="C29" s="62" t="n">
        <f aca="false">ROUND(B29*4,2)</f>
        <v>9524.76</v>
      </c>
      <c r="D29" s="63" t="n">
        <f aca="false">ROUND(-PPMT($D$14%,A29,$B$5,$B$21,-$B$8*$B$14%),2)</f>
        <v>222.48</v>
      </c>
      <c r="E29" s="62" t="n">
        <f aca="false">ROUND(D29*4,2)</f>
        <v>889.92</v>
      </c>
      <c r="F29" s="64" t="n">
        <f aca="false">ROUND(-IPMT($D$14%,A29,$B$5,$B$21,-$B$8*$B$14%),2)</f>
        <v>35.72</v>
      </c>
      <c r="G29" s="62" t="n">
        <f aca="false">ROUND(F29*4,2)</f>
        <v>142.88</v>
      </c>
      <c r="H29" s="65" t="n">
        <v>0</v>
      </c>
      <c r="I29" s="66" t="n">
        <f aca="false">ROUND(H29*4,2)</f>
        <v>0</v>
      </c>
      <c r="J29" s="58" t="n">
        <f aca="false">ROUND(D29*$B$13+SUM(F29+H29)*0.18,2)</f>
        <v>46.48</v>
      </c>
      <c r="K29" s="62" t="n">
        <f aca="false">ROUND(J29*4,2)</f>
        <v>185.92</v>
      </c>
      <c r="L29" s="58" t="n">
        <f aca="false">D29+F29+H29+J29</f>
        <v>304.68</v>
      </c>
      <c r="M29" s="62" t="n">
        <f aca="false">ROUND(L29*4,2)</f>
        <v>1218.72</v>
      </c>
      <c r="N29" s="67" t="n">
        <f aca="false">E29*1.18</f>
        <v>1050.1056</v>
      </c>
      <c r="O29" s="12"/>
      <c r="P29" s="12"/>
      <c r="Q29" s="12"/>
    </row>
    <row r="30" customFormat="false" ht="12.75" hidden="false" customHeight="false" outlineLevel="0" collapsed="false">
      <c r="A30" s="60" t="n">
        <f aca="false">A29+1</f>
        <v>10</v>
      </c>
      <c r="B30" s="61" t="n">
        <f aca="false">ROUND(B29-D29,2)</f>
        <v>2158.71</v>
      </c>
      <c r="C30" s="62" t="n">
        <f aca="false">ROUND(B30*4,2)</f>
        <v>8634.84</v>
      </c>
      <c r="D30" s="63" t="n">
        <f aca="false">ROUND(-PPMT($D$14%,A30,$B$5,$B$21,-$B$8*$B$14%),2)</f>
        <v>225.82</v>
      </c>
      <c r="E30" s="62" t="n">
        <f aca="false">ROUND(D30*4,2)</f>
        <v>903.28</v>
      </c>
      <c r="F30" s="64" t="n">
        <f aca="false">ROUND(-IPMT($D$14%,A30,$B$5,$B$21,-$B$8*$B$14%),2)</f>
        <v>32.38</v>
      </c>
      <c r="G30" s="62" t="n">
        <f aca="false">ROUND(F30*4,2)</f>
        <v>129.52</v>
      </c>
      <c r="H30" s="65" t="n">
        <v>0</v>
      </c>
      <c r="I30" s="66" t="n">
        <f aca="false">ROUND(H30*4,2)</f>
        <v>0</v>
      </c>
      <c r="J30" s="58" t="n">
        <f aca="false">ROUND(D30*$B$13+SUM(F30+H30)*0.18,2)</f>
        <v>46.48</v>
      </c>
      <c r="K30" s="62" t="n">
        <f aca="false">ROUND(J30*4,2)</f>
        <v>185.92</v>
      </c>
      <c r="L30" s="58" t="n">
        <f aca="false">D30+F30+H30+J30</f>
        <v>304.68</v>
      </c>
      <c r="M30" s="62" t="n">
        <f aca="false">ROUND(L30*4,2)</f>
        <v>1218.72</v>
      </c>
      <c r="N30" s="67" t="n">
        <f aca="false">E30*1.18</f>
        <v>1065.8704</v>
      </c>
      <c r="O30" s="12"/>
      <c r="P30" s="12"/>
      <c r="Q30" s="12"/>
    </row>
    <row r="31" customFormat="false" ht="12.75" hidden="false" customHeight="false" outlineLevel="0" collapsed="false">
      <c r="A31" s="60" t="n">
        <f aca="false">A30+1</f>
        <v>11</v>
      </c>
      <c r="B31" s="61" t="n">
        <f aca="false">ROUND(B30-D30,2)</f>
        <v>1932.89</v>
      </c>
      <c r="C31" s="62" t="n">
        <f aca="false">ROUND(B31*4,2)</f>
        <v>7731.56</v>
      </c>
      <c r="D31" s="63" t="n">
        <f aca="false">ROUND(-PPMT($D$14%,A31,$B$5,$B$21,-$B$8*$B$14%),2)</f>
        <v>229.21</v>
      </c>
      <c r="E31" s="62" t="n">
        <f aca="false">ROUND(D31*4,2)</f>
        <v>916.84</v>
      </c>
      <c r="F31" s="64" t="n">
        <f aca="false">ROUND(-IPMT($D$14%,A31,$B$5,$B$21,-$B$8*$B$14%),2)</f>
        <v>28.99</v>
      </c>
      <c r="G31" s="62" t="n">
        <f aca="false">ROUND(F31*4,2)</f>
        <v>115.96</v>
      </c>
      <c r="H31" s="65" t="n">
        <v>0</v>
      </c>
      <c r="I31" s="66" t="n">
        <f aca="false">ROUND(H31*4,2)</f>
        <v>0</v>
      </c>
      <c r="J31" s="58" t="n">
        <f aca="false">ROUND(D31*$B$13+SUM(F31+H31)*0.18,2)</f>
        <v>46.48</v>
      </c>
      <c r="K31" s="62" t="n">
        <f aca="false">ROUND(J31*4,2)</f>
        <v>185.92</v>
      </c>
      <c r="L31" s="58" t="n">
        <f aca="false">D31+F31+H31+J31</f>
        <v>304.68</v>
      </c>
      <c r="M31" s="62" t="n">
        <f aca="false">ROUND(L31*4,2)</f>
        <v>1218.72</v>
      </c>
      <c r="N31" s="67" t="n">
        <f aca="false">E31*1.18</f>
        <v>1081.8712</v>
      </c>
      <c r="O31" s="12"/>
      <c r="P31" s="12"/>
      <c r="Q31" s="12"/>
    </row>
    <row r="32" customFormat="false" ht="12.75" hidden="false" customHeight="false" outlineLevel="0" collapsed="false">
      <c r="A32" s="60" t="n">
        <f aca="false">A31+1</f>
        <v>12</v>
      </c>
      <c r="B32" s="61" t="n">
        <f aca="false">ROUND(B31-D31,2)</f>
        <v>1703.68</v>
      </c>
      <c r="C32" s="62" t="n">
        <f aca="false">ROUND(B32*4,2)</f>
        <v>6814.72</v>
      </c>
      <c r="D32" s="63" t="n">
        <f aca="false">ROUND(-PPMT($D$14%,A32,$B$5,$B$21,-$B$8*$B$14%),2)</f>
        <v>232.65</v>
      </c>
      <c r="E32" s="62" t="n">
        <f aca="false">ROUND(D32*4,2)</f>
        <v>930.6</v>
      </c>
      <c r="F32" s="64" t="n">
        <f aca="false">ROUND(-IPMT($D$14%,A32,$B$5,$B$21,-$B$8*$B$14%),2)</f>
        <v>25.56</v>
      </c>
      <c r="G32" s="62" t="n">
        <f aca="false">ROUND(F32*4,2)</f>
        <v>102.24</v>
      </c>
      <c r="H32" s="65" t="n">
        <v>0</v>
      </c>
      <c r="I32" s="66" t="n">
        <f aca="false">ROUND(H32*4,2)</f>
        <v>0</v>
      </c>
      <c r="J32" s="58" t="n">
        <f aca="false">ROUND(D32*$B$13+SUM(F32+H32)*0.18,2)</f>
        <v>46.48</v>
      </c>
      <c r="K32" s="62" t="n">
        <f aca="false">ROUND(J32*4,2)</f>
        <v>185.92</v>
      </c>
      <c r="L32" s="58" t="n">
        <f aca="false">D32+F32+H32+J32</f>
        <v>304.69</v>
      </c>
      <c r="M32" s="62" t="n">
        <f aca="false">ROUND(L32*4,2)</f>
        <v>1218.76</v>
      </c>
      <c r="N32" s="67" t="n">
        <f aca="false">E32*1.18</f>
        <v>1098.108</v>
      </c>
    </row>
    <row r="33" customFormat="false" ht="12.75" hidden="false" customHeight="false" outlineLevel="0" collapsed="false">
      <c r="A33" s="60" t="n">
        <f aca="false">A32+1</f>
        <v>13</v>
      </c>
      <c r="B33" s="61" t="n">
        <f aca="false">ROUND(B32-D32,2)</f>
        <v>1471.03</v>
      </c>
      <c r="C33" s="62" t="n">
        <f aca="false">ROUND(B33*4,2)</f>
        <v>5884.12</v>
      </c>
      <c r="D33" s="63" t="n">
        <f aca="false">ROUND(-PPMT($D$14%,A33,$B$5,$B$21,-$B$8*$B$14%),2)</f>
        <v>236.14</v>
      </c>
      <c r="E33" s="62" t="n">
        <f aca="false">ROUND(D33*4,2)</f>
        <v>944.56</v>
      </c>
      <c r="F33" s="64" t="n">
        <f aca="false">ROUND(-IPMT($D$14%,A33,$B$5,$B$21,-$B$8*$B$14%),2)</f>
        <v>22.07</v>
      </c>
      <c r="G33" s="62" t="n">
        <f aca="false">ROUND(F33*4,2)</f>
        <v>88.28</v>
      </c>
      <c r="H33" s="65" t="n">
        <v>0</v>
      </c>
      <c r="I33" s="66" t="n">
        <f aca="false">ROUND(H33*4,2)</f>
        <v>0</v>
      </c>
      <c r="J33" s="58" t="n">
        <f aca="false">ROUND(D33*$B$13+SUM(F33+H33)*0.18,2)</f>
        <v>46.48</v>
      </c>
      <c r="K33" s="62" t="n">
        <f aca="false">ROUND(J33*4,2)</f>
        <v>185.92</v>
      </c>
      <c r="L33" s="58" t="n">
        <f aca="false">D33+F33+H33+J33</f>
        <v>304.69</v>
      </c>
      <c r="M33" s="62" t="n">
        <f aca="false">ROUND(L33*4,2)</f>
        <v>1218.76</v>
      </c>
      <c r="N33" s="67" t="n">
        <f aca="false">E33*1.18</f>
        <v>1114.5808</v>
      </c>
    </row>
    <row r="34" customFormat="false" ht="12.75" hidden="false" customHeight="false" outlineLevel="0" collapsed="false">
      <c r="A34" s="60" t="n">
        <f aca="false">A33+1</f>
        <v>14</v>
      </c>
      <c r="B34" s="61" t="n">
        <f aca="false">ROUND(B33-D33,2)</f>
        <v>1234.89</v>
      </c>
      <c r="C34" s="62" t="n">
        <f aca="false">ROUND(B34*4,2)</f>
        <v>4939.56</v>
      </c>
      <c r="D34" s="63" t="n">
        <f aca="false">ROUND(-PPMT($D$14%,A34,$B$5,$B$21,-$B$8*$B$14%),2)</f>
        <v>239.68</v>
      </c>
      <c r="E34" s="62" t="n">
        <f aca="false">ROUND(D34*4,2)</f>
        <v>958.72</v>
      </c>
      <c r="F34" s="64" t="n">
        <f aca="false">ROUND(-IPMT($D$14%,A34,$B$5,$B$21,-$B$8*$B$14%),2)</f>
        <v>18.52</v>
      </c>
      <c r="G34" s="62" t="n">
        <f aca="false">ROUND(F34*4,2)</f>
        <v>74.08</v>
      </c>
      <c r="H34" s="65" t="n">
        <v>0</v>
      </c>
      <c r="I34" s="66" t="n">
        <f aca="false">ROUND(H34*4,2)</f>
        <v>0</v>
      </c>
      <c r="J34" s="58" t="n">
        <f aca="false">ROUND(D34*$B$13+SUM(F34+H34)*0.18,2)</f>
        <v>46.48</v>
      </c>
      <c r="K34" s="62" t="n">
        <f aca="false">ROUND(J34*4,2)</f>
        <v>185.92</v>
      </c>
      <c r="L34" s="58" t="n">
        <f aca="false">D34+F34+H34+J34</f>
        <v>304.68</v>
      </c>
      <c r="M34" s="62" t="n">
        <f aca="false">ROUND(L34*4,2)</f>
        <v>1218.72</v>
      </c>
      <c r="N34" s="67" t="n">
        <f aca="false">E34*1.18</f>
        <v>1131.2896</v>
      </c>
    </row>
    <row r="35" customFormat="false" ht="12.75" hidden="false" customHeight="false" outlineLevel="0" collapsed="false">
      <c r="A35" s="60" t="n">
        <f aca="false">A34+1</f>
        <v>15</v>
      </c>
      <c r="B35" s="61" t="n">
        <f aca="false">ROUND(B34-D34,2)</f>
        <v>995.21</v>
      </c>
      <c r="C35" s="62" t="n">
        <f aca="false">ROUND(B35*4,2)</f>
        <v>3980.84</v>
      </c>
      <c r="D35" s="63" t="n">
        <f aca="false">ROUND(-PPMT($D$14%,A35,$B$5,$B$21,-$B$8*$B$14%),2)</f>
        <v>243.27</v>
      </c>
      <c r="E35" s="62" t="n">
        <f aca="false">ROUND(D35*4,2)</f>
        <v>973.08</v>
      </c>
      <c r="F35" s="64" t="n">
        <f aca="false">ROUND(-IPMT($D$14%,A35,$B$5,$B$21,-$B$8*$B$14%),2)</f>
        <v>14.93</v>
      </c>
      <c r="G35" s="62" t="n">
        <f aca="false">ROUND(F35*4,2)</f>
        <v>59.72</v>
      </c>
      <c r="H35" s="65" t="n">
        <v>0</v>
      </c>
      <c r="I35" s="77" t="n">
        <f aca="false">ROUND(H35*4,2)</f>
        <v>0</v>
      </c>
      <c r="J35" s="58" t="n">
        <f aca="false">ROUND(D35*$B$13+SUM(F35+H35)*0.18,2)</f>
        <v>46.48</v>
      </c>
      <c r="K35" s="62" t="n">
        <f aca="false">ROUND(J35*4,2)</f>
        <v>185.92</v>
      </c>
      <c r="L35" s="58" t="n">
        <f aca="false">D35+F35+H35+J35</f>
        <v>304.68</v>
      </c>
      <c r="M35" s="62" t="n">
        <f aca="false">ROUND(L35*4,2)</f>
        <v>1218.72</v>
      </c>
      <c r="N35" s="67" t="n">
        <f aca="false">E35*1.18</f>
        <v>1148.2344</v>
      </c>
    </row>
    <row r="36" customFormat="false" ht="12.75" hidden="false" customHeight="false" outlineLevel="0" collapsed="false">
      <c r="A36" s="60" t="n">
        <f aca="false">A35+1</f>
        <v>16</v>
      </c>
      <c r="B36" s="61" t="n">
        <f aca="false">ROUND(B35-D35,2)</f>
        <v>751.94</v>
      </c>
      <c r="C36" s="62" t="n">
        <f aca="false">ROUND(B36*4,2)</f>
        <v>3007.76</v>
      </c>
      <c r="D36" s="63" t="n">
        <f aca="false">ROUND(-PPMT($D$14%,A36,$B$5,$B$21,-$B$8*$B$14%),2)</f>
        <v>246.92</v>
      </c>
      <c r="E36" s="62" t="n">
        <f aca="false">ROUND(D36*4,2)</f>
        <v>987.68</v>
      </c>
      <c r="F36" s="64" t="n">
        <f aca="false">ROUND(-IPMT($D$14%,A36,$B$5,$B$21,-$B$8*$B$14%),2)</f>
        <v>11.28</v>
      </c>
      <c r="G36" s="62" t="n">
        <f aca="false">ROUND(F36*4,2)</f>
        <v>45.12</v>
      </c>
      <c r="H36" s="65" t="n">
        <v>0</v>
      </c>
      <c r="I36" s="66" t="n">
        <f aca="false">ROUND(H36*4,2)</f>
        <v>0</v>
      </c>
      <c r="J36" s="58" t="n">
        <f aca="false">ROUND(D36*$B$13+SUM(F36+H36)*0.18,2)</f>
        <v>46.48</v>
      </c>
      <c r="K36" s="62" t="n">
        <f aca="false">ROUND(J36*4,2)</f>
        <v>185.92</v>
      </c>
      <c r="L36" s="58" t="n">
        <f aca="false">D36+F36+H36+J36</f>
        <v>304.68</v>
      </c>
      <c r="M36" s="62" t="n">
        <f aca="false">ROUND(L36*4,2)</f>
        <v>1218.72</v>
      </c>
      <c r="N36" s="67" t="n">
        <f aca="false">E36*1.18</f>
        <v>1165.4624</v>
      </c>
    </row>
    <row r="37" customFormat="false" ht="12.75" hidden="false" customHeight="false" outlineLevel="0" collapsed="false">
      <c r="A37" s="60" t="n">
        <f aca="false">A36+1</f>
        <v>17</v>
      </c>
      <c r="B37" s="61" t="n">
        <f aca="false">ROUND(B36-D36,2)</f>
        <v>505.02</v>
      </c>
      <c r="C37" s="62" t="n">
        <f aca="false">ROUND(B37*4,2)</f>
        <v>2020.08</v>
      </c>
      <c r="D37" s="63" t="n">
        <f aca="false">ROUND(-PPMT($D$14%,A37,$B$5,$B$21,-$B$8*$B$14%),2)</f>
        <v>250.63</v>
      </c>
      <c r="E37" s="62" t="n">
        <f aca="false">ROUND(D37*4,2)</f>
        <v>1002.52</v>
      </c>
      <c r="F37" s="64" t="n">
        <f aca="false">ROUND(-IPMT($D$14%,A37,$B$5,$B$21,-$B$8*$B$14%),2)</f>
        <v>7.58</v>
      </c>
      <c r="G37" s="62" t="n">
        <f aca="false">ROUND(F37*4,2)</f>
        <v>30.32</v>
      </c>
      <c r="H37" s="65" t="n">
        <v>0</v>
      </c>
      <c r="I37" s="66" t="n">
        <f aca="false">ROUND(H37*4,2)</f>
        <v>0</v>
      </c>
      <c r="J37" s="58" t="n">
        <f aca="false">ROUND(D37*$B$13+SUM(F37+H37)*0.18,2)</f>
        <v>46.48</v>
      </c>
      <c r="K37" s="62" t="n">
        <f aca="false">ROUND(J37*4,2)</f>
        <v>185.92</v>
      </c>
      <c r="L37" s="58" t="n">
        <f aca="false">D37+F37+H37+J37</f>
        <v>304.69</v>
      </c>
      <c r="M37" s="62" t="n">
        <f aca="false">ROUND(L37*4,2)</f>
        <v>1218.76</v>
      </c>
      <c r="N37" s="67" t="n">
        <f aca="false">E37*1.18</f>
        <v>1182.9736</v>
      </c>
    </row>
    <row r="38" customFormat="false" ht="13.5" hidden="false" customHeight="false" outlineLevel="0" collapsed="false">
      <c r="A38" s="78" t="n">
        <f aca="false">A37+1</f>
        <v>18</v>
      </c>
      <c r="B38" s="61" t="n">
        <f aca="false">ROUND(B37-D37,2)</f>
        <v>254.39</v>
      </c>
      <c r="C38" s="62" t="n">
        <f aca="false">ROUND(B38*4,2)</f>
        <v>1017.56</v>
      </c>
      <c r="D38" s="79" t="n">
        <f aca="false">ROUND(B38,2)</f>
        <v>254.39</v>
      </c>
      <c r="E38" s="62" t="n">
        <f aca="false">ROUND(D38*4,2)</f>
        <v>1017.56</v>
      </c>
      <c r="F38" s="80" t="n">
        <f aca="false">ROUND(-IPMT($D$14%,A38,$B$5,$B$21,-$B$8*$B$14%),2)</f>
        <v>3.82</v>
      </c>
      <c r="G38" s="62" t="n">
        <f aca="false">ROUND(F38*4,2)</f>
        <v>15.28</v>
      </c>
      <c r="H38" s="81" t="n">
        <v>0</v>
      </c>
      <c r="I38" s="66" t="n">
        <f aca="false">ROUND(H38*4,2)</f>
        <v>0</v>
      </c>
      <c r="J38" s="58" t="n">
        <f aca="false">ROUND(D38*$B$13+SUM(F38+H38)*0.18,2)</f>
        <v>46.48</v>
      </c>
      <c r="K38" s="62" t="n">
        <f aca="false">ROUND(J38*4,2)</f>
        <v>185.92</v>
      </c>
      <c r="L38" s="82" t="n">
        <f aca="false">D38+F38+H38+J38</f>
        <v>304.69</v>
      </c>
      <c r="M38" s="62" t="n">
        <f aca="false">ROUND(L38*4,2)</f>
        <v>1218.76</v>
      </c>
      <c r="N38" s="67" t="n">
        <f aca="false">E38*1.18</f>
        <v>1200.7208</v>
      </c>
    </row>
    <row r="39" customFormat="false" ht="13.5" hidden="false" customHeight="false" outlineLevel="0" collapsed="false">
      <c r="A39" s="83" t="n">
        <f aca="false">B4</f>
        <v>0.01</v>
      </c>
      <c r="B39" s="84" t="n">
        <f aca="false">B38-D38</f>
        <v>0</v>
      </c>
      <c r="C39" s="85"/>
      <c r="D39" s="86" t="n">
        <f aca="false">SUM(D20:D38)</f>
        <v>5780.98</v>
      </c>
      <c r="E39" s="87" t="n">
        <f aca="false">SUM(E20:E38)</f>
        <v>23123.92</v>
      </c>
      <c r="F39" s="88" t="n">
        <f aca="false">SUM(F20:F38)</f>
        <v>600.98</v>
      </c>
      <c r="G39" s="89" t="n">
        <f aca="false">SUM(G20:G38)</f>
        <v>2403.92</v>
      </c>
      <c r="H39" s="90" t="n">
        <f aca="false">SUM(H20:H38)</f>
        <v>72.2625</v>
      </c>
      <c r="I39" s="91" t="n">
        <f aca="false">SUM(I20:I38)</f>
        <v>289.05</v>
      </c>
      <c r="J39" s="92" t="n">
        <f aca="false">SUM(J20:J38)</f>
        <v>1161.82</v>
      </c>
      <c r="K39" s="89" t="n">
        <f aca="false">SUM(K20:K38)</f>
        <v>4647.28</v>
      </c>
      <c r="L39" s="93" t="n">
        <f aca="false">SUM(L20:L38)</f>
        <v>7616.0425</v>
      </c>
      <c r="M39" s="94" t="n">
        <f aca="false">SUM(M20:M38)</f>
        <v>30464.17</v>
      </c>
    </row>
    <row r="45" customFormat="false" ht="12.75" hidden="false" customHeight="false" outlineLevel="0" collapsed="false">
      <c r="A45" s="24"/>
      <c r="B45" s="11"/>
      <c r="C45" s="11"/>
      <c r="D45" s="11"/>
      <c r="E45" s="11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95" t="n">
        <f aca="false">$C$11*1000</f>
        <v>18000</v>
      </c>
      <c r="B46" s="11"/>
      <c r="C46" s="11"/>
      <c r="D46" s="11"/>
      <c r="E46" s="43"/>
      <c r="J46" s="11"/>
      <c r="K46" s="11"/>
      <c r="L46" s="11"/>
      <c r="M46" s="11"/>
      <c r="N46" s="11"/>
    </row>
    <row r="52" customFormat="false" ht="35.25" hidden="false" customHeight="false" outlineLevel="0" collapsed="false">
      <c r="A52" s="96"/>
      <c r="B52" s="97" t="s">
        <v>36</v>
      </c>
      <c r="C52" s="97"/>
      <c r="D52" s="97"/>
      <c r="E52" s="97"/>
      <c r="F52" s="12"/>
      <c r="G52" s="98" t="n">
        <f aca="true">TODAY()</f>
        <v>46233</v>
      </c>
      <c r="H52" s="98"/>
      <c r="I52" s="98"/>
      <c r="J52" s="12"/>
      <c r="K52" s="99"/>
      <c r="L52" s="99"/>
      <c r="M52" s="99"/>
      <c r="N52" s="99"/>
    </row>
    <row r="53" customFormat="false" ht="12.75" hidden="false" customHeight="false" outlineLevel="0" collapsed="false">
      <c r="B53" s="100" t="s">
        <v>37</v>
      </c>
      <c r="C53" s="100"/>
      <c r="D53" s="100"/>
      <c r="E53" s="100"/>
      <c r="F53" s="100" t="s">
        <v>38</v>
      </c>
      <c r="G53" s="100"/>
      <c r="H53" s="100"/>
      <c r="I53" s="100"/>
      <c r="J53" s="100"/>
    </row>
    <row r="54" customFormat="false" ht="33" hidden="false" customHeight="true" outlineLevel="0" collapsed="false"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8" customFormat="false" ht="12.75" hidden="false" customHeight="false" outlineLevel="0" collapsed="false">
      <c r="J58" s="12"/>
      <c r="K58" s="12"/>
      <c r="L58" s="12"/>
      <c r="M58" s="12"/>
      <c r="N58" s="12"/>
    </row>
    <row r="59" customFormat="false" ht="12.75" hidden="false" customHeight="false" outlineLevel="0" collapsed="false">
      <c r="J59" s="12"/>
      <c r="K59" s="12"/>
      <c r="L59" s="12"/>
      <c r="M59" s="12"/>
      <c r="N59" s="12"/>
    </row>
    <row r="60" customFormat="false" ht="12.75" hidden="false" customHeight="false" outlineLevel="0" collapsed="false">
      <c r="J60" s="100"/>
      <c r="K60" s="100"/>
      <c r="L60" s="100"/>
      <c r="M60" s="100"/>
      <c r="N60" s="100"/>
    </row>
    <row r="61" customFormat="false" ht="12.75" hidden="false" customHeight="false" outlineLevel="0" collapsed="false">
      <c r="J61" s="12"/>
      <c r="K61" s="12"/>
      <c r="L61" s="12"/>
      <c r="M61" s="12"/>
      <c r="N61" s="12"/>
    </row>
  </sheetData>
  <mergeCells count="27">
    <mergeCell ref="A2:N2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45:D45"/>
    <mergeCell ref="B46:D46"/>
    <mergeCell ref="J46:N46"/>
    <mergeCell ref="B52:E52"/>
    <mergeCell ref="G52:I52"/>
    <mergeCell ref="B53:E53"/>
    <mergeCell ref="F53:J53"/>
    <mergeCell ref="J60:N6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3T10:13:33Z</cp:lastPrinted>
  <dcterms:modified xsi:type="dcterms:W3CDTF">2000-02-29T14:32:38Z</dcterms:modified>
  <cp:revision>0</cp:revision>
  <dc:subject/>
  <dc:title/>
</cp:coreProperties>
</file>