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Limitas" sheetId="1" state="visible" r:id="rId2"/>
    <sheet name="General" sheetId="2" state="visible" r:id="rId3"/>
    <sheet name="Šablonas" sheetId="3" state="visible" r:id="rId4"/>
    <sheet name="10005010" sheetId="4" state="visible" r:id="rId5"/>
    <sheet name="10004009" sheetId="5" state="visible" r:id="rId6"/>
    <sheet name="10004008 (4)" sheetId="6" state="visible" r:id="rId7"/>
    <sheet name="10004008-ger" sheetId="7" state="visible" r:id="rId8"/>
    <sheet name="10004008 (2)" sheetId="8" state="visible" r:id="rId9"/>
    <sheet name="10004008" sheetId="9" state="visible" r:id="rId10"/>
    <sheet name="10003007" sheetId="10" state="visible" r:id="rId11"/>
    <sheet name="10003006" sheetId="11" state="visible" r:id="rId12"/>
    <sheet name="10003005" sheetId="12" state="visible" r:id="rId13"/>
    <sheet name="10003004 (N)" sheetId="13" state="visible" r:id="rId14"/>
    <sheet name="10003004 (senas)" sheetId="14" state="visible" r:id="rId15"/>
    <sheet name="10003003 (N)" sheetId="15" state="visible" r:id="rId16"/>
    <sheet name="10003003_1" sheetId="16" state="visible" r:id="rId17"/>
    <sheet name="10003003_2" sheetId="17" state="visible" r:id="rId18"/>
    <sheet name="10003003_3" sheetId="18" state="visible" r:id="rId19"/>
    <sheet name="10003003 (senas)" sheetId="19" state="visible" r:id="rId20"/>
    <sheet name="10003002 (N)" sheetId="20" state="visible" r:id="rId21"/>
    <sheet name="10003002" sheetId="21" state="visible" r:id="rId22"/>
    <sheet name="10003001 (N)" sheetId="22" state="visible" r:id="rId23"/>
    <sheet name="10003001" sheetId="23" state="visible" r:id="rId24"/>
    <sheet name="130-16-2000" sheetId="24" state="visible" r:id="rId25"/>
    <sheet name="130-13-2000" sheetId="25" state="visible" r:id="rId26"/>
    <sheet name="130-7-2000" sheetId="26" state="visible" r:id="rId27"/>
    <sheet name="130-3-2000" sheetId="27" state="visible" r:id="rId28"/>
    <sheet name="62-003" sheetId="28" state="visible" r:id="rId29"/>
    <sheet name="62-002" sheetId="29" state="visible" r:id="rId30"/>
    <sheet name="62-001" sheetId="30" state="visible" r:id="rId31"/>
  </sheets>
  <definedNames>
    <definedName function="false" hidden="false" localSheetId="22" name="_xlnm.Print_Area" vbProcedure="false">'10003001'!$A$1:$I$19</definedName>
    <definedName function="false" hidden="false" localSheetId="21" name="_xlnm.Print_Area" vbProcedure="false">'10003001 (N)'!$A$1:$I$21</definedName>
    <definedName function="false" hidden="false" localSheetId="20" name="_xlnm.Print_Area" vbProcedure="false">'10003002'!$A$1:$I$14</definedName>
    <definedName function="false" hidden="false" localSheetId="19" name="_xlnm.Print_Area" vbProcedure="false">'10003002 (N)'!$A$1:$I$19</definedName>
    <definedName function="false" hidden="false" localSheetId="14" name="_xlnm.Print_Area" vbProcedure="false">'10003003 (N)'!$A$1:$I$25</definedName>
    <definedName function="false" hidden="false" localSheetId="18" name="_xlnm.Print_Area" vbProcedure="false">'10003003 (senas)'!$A$1:$G$28</definedName>
    <definedName function="false" hidden="false" localSheetId="15" name="_xlnm.Print_Area" vbProcedure="false">10003003_1!$A$1:$I$25</definedName>
    <definedName function="false" hidden="false" localSheetId="16" name="_xlnm.Print_Area" vbProcedure="false">10003003_2!$A$1:$I$22</definedName>
    <definedName function="false" hidden="false" localSheetId="17" name="_xlnm.Print_Area" vbProcedure="false">10003003_3!$A$1:$I$19</definedName>
    <definedName function="false" hidden="false" localSheetId="12" name="_xlnm.Print_Area" vbProcedure="false">'10003004 (N)'!$A$1:$I$28</definedName>
    <definedName function="false" hidden="false" localSheetId="13" name="_xlnm.Print_Area" vbProcedure="false">'10003004 (senas)'!$A$1:$I$28</definedName>
    <definedName function="false" hidden="false" localSheetId="11" name="_xlnm.Print_Area" vbProcedure="false">'10003005'!$A$1:$I$23</definedName>
    <definedName function="false" hidden="false" localSheetId="10" name="_xlnm.Print_Area" vbProcedure="false">'10003006'!$A$1:$I$23</definedName>
    <definedName function="false" hidden="false" localSheetId="9" name="_xlnm.Print_Area" vbProcedure="false">'10003007'!$A$1:$I$22</definedName>
    <definedName function="false" hidden="false" localSheetId="8" name="_xlnm.Print_Area" vbProcedure="false">'10004008'!$A$1:$I$44</definedName>
    <definedName function="false" hidden="false" localSheetId="7" name="_xlnm.Print_Area" vbProcedure="false">'10004008 (2)'!$A$1:$I$44</definedName>
    <definedName function="false" hidden="false" localSheetId="5" name="_xlnm.Print_Area" vbProcedure="false">'10004008 (4)'!$A$1:$I$20</definedName>
    <definedName function="false" hidden="false" localSheetId="6" name="_xlnm.Print_Area" vbProcedure="false">'10004008-ger'!$A$1:$I$18</definedName>
    <definedName function="false" hidden="false" localSheetId="4" name="_xlnm.Print_Area" vbProcedure="false">'10004009'!$A$1:$I$20</definedName>
    <definedName function="false" hidden="false" localSheetId="3" name="_xlnm.Print_Area" vbProcedure="false">'10005010'!$A$1:$I$20</definedName>
    <definedName function="false" hidden="false" localSheetId="23" name="_xlnm.Print_Area" vbProcedure="false">'130-16-2000'!$1:$65536</definedName>
    <definedName function="false" hidden="false" localSheetId="27" name="_xlnm.Print_Area" vbProcedure="false">'62-003'!$1:$65536</definedName>
    <definedName function="false" hidden="false" localSheetId="1" name="_xlnm.Print_Area" vbProcedure="false">General!$A$1:$H$32</definedName>
    <definedName function="false" hidden="false" localSheetId="2" name="_xlnm.Print_Area" vbProcedure="false">Šablonas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76">
  <si>
    <t xml:space="preserve">Kreditinė linija, USD</t>
  </si>
  <si>
    <t xml:space="preserve">Nepanaudota kreditinės linijos, USD</t>
  </si>
  <si>
    <t xml:space="preserve">Nepanaudota kreditinės linijos USD, LTL</t>
  </si>
  <si>
    <t xml:space="preserve">Kreditinė linija, EUR</t>
  </si>
  <si>
    <t xml:space="preserve">Panaudota kreditinės linijos, EUR</t>
  </si>
  <si>
    <t xml:space="preserve">Lietuvos banko nustatytas oficialus Euro kursas</t>
  </si>
  <si>
    <t xml:space="preserve">Panaudota kreditinės linijos EUR, LTL</t>
  </si>
  <si>
    <t xml:space="preserve">Limitas, LTL</t>
  </si>
  <si>
    <t xml:space="preserve">Priedas prie                            banko valdybos posėdžio protokolo Nr.</t>
  </si>
  <si>
    <t xml:space="preserve">Neapmokėtų sąskaitų pagal pasirašytas reikalavimo perleidimo sutartis su AB "Dirbtinis pluoštas" vertė</t>
  </si>
  <si>
    <t xml:space="preserve">Data</t>
  </si>
  <si>
    <t xml:space="preserve">LTL/EUR</t>
  </si>
  <si>
    <t xml:space="preserve">LTL/USD</t>
  </si>
  <si>
    <t xml:space="preserve">Sutarties Nr.</t>
  </si>
  <si>
    <t xml:space="preserve">Sąskaitų vertė</t>
  </si>
  <si>
    <t xml:space="preserve">Apmokėta suma</t>
  </si>
  <si>
    <t xml:space="preserve">Neapmokėta suma, USD</t>
  </si>
  <si>
    <t xml:space="preserve">EUR</t>
  </si>
  <si>
    <t xml:space="preserve">USD</t>
  </si>
  <si>
    <t xml:space="preserve">Iš viso, USD</t>
  </si>
  <si>
    <t xml:space="preserve">62-002</t>
  </si>
  <si>
    <t xml:space="preserve">62-003</t>
  </si>
  <si>
    <t xml:space="preserve">130-3/2000</t>
  </si>
  <si>
    <t xml:space="preserve">130-7/2000</t>
  </si>
  <si>
    <t xml:space="preserve">130-13/2000</t>
  </si>
  <si>
    <t xml:space="preserve">130-16/2000</t>
  </si>
  <si>
    <t xml:space="preserve">Iš viso</t>
  </si>
  <si>
    <t xml:space="preserve">Limitas, EUR</t>
  </si>
  <si>
    <t xml:space="preserve">Panaudota limito, EUR</t>
  </si>
  <si>
    <t xml:space="preserve">Neišnaudotas limitas, EUR</t>
  </si>
  <si>
    <t xml:space="preserve">Kreditinėje linijoje</t>
  </si>
  <si>
    <t xml:space="preserve">* siūloma pasirašyti reikalavimo perleidimo sutartis.</t>
  </si>
  <si>
    <t xml:space="preserve">Sąskaitos EUR</t>
  </si>
  <si>
    <t xml:space="preserve">Sąskaitos USD</t>
  </si>
  <si>
    <t xml:space="preserve">Iš viso, LTL</t>
  </si>
  <si>
    <t xml:space="preserve">LTL</t>
  </si>
  <si>
    <t xml:space="preserve">Sutarties vertė</t>
  </si>
  <si>
    <t xml:space="preserve">Pardavimo kaina</t>
  </si>
  <si>
    <t xml:space="preserve">Invoisų diskontavimo paskaičiavimo lentelė</t>
  </si>
  <si>
    <t xml:space="preserve">Diskonto norma (metinėmis palūkanomis)</t>
  </si>
  <si>
    <t xml:space="preserve">Apmokėjimo data</t>
  </si>
  <si>
    <t xml:space="preserve">Invoice Nr.</t>
  </si>
  <si>
    <t xml:space="preserve">Invoiso data</t>
  </si>
  <si>
    <t xml:space="preserve">Atidėjimas, d.</t>
  </si>
  <si>
    <t xml:space="preserve">Apmokėji-mo data</t>
  </si>
  <si>
    <t xml:space="preserve">Invoisas EUR</t>
  </si>
  <si>
    <t xml:space="preserve">Apmokėta, EUR</t>
  </si>
  <si>
    <t xml:space="preserve">Neapmokėta</t>
  </si>
  <si>
    <t xml:space="preserve">Suma</t>
  </si>
  <si>
    <t xml:space="preserve">Diskontas</t>
  </si>
  <si>
    <t xml:space="preserve">Mokėti</t>
  </si>
  <si>
    <t xml:space="preserve">Iš viso:</t>
  </si>
  <si>
    <t xml:space="preserve">Konversijos kursas, LTL/EUR:</t>
  </si>
  <si>
    <t xml:space="preserve">Nediskontuota suma, Lt.:</t>
  </si>
  <si>
    <t xml:space="preserve">Diskontuota suma, Lt.:</t>
  </si>
  <si>
    <t xml:space="preserve">Mokėti iš karto, Lt.:</t>
  </si>
  <si>
    <t xml:space="preserve">Mokėti vėliau, Lt.:</t>
  </si>
  <si>
    <t xml:space="preserve">Komisinis mokestis/Diskontas, Lt.:</t>
  </si>
  <si>
    <t xml:space="preserve">PVM, Lt.:</t>
  </si>
  <si>
    <t xml:space="preserve">Komisinis mokestis su PVM, Lt.:</t>
  </si>
  <si>
    <t xml:space="preserve">1933441A</t>
  </si>
  <si>
    <t xml:space="preserve">Skola, EUR:</t>
  </si>
  <si>
    <t xml:space="preserve">Skola, Lt:</t>
  </si>
  <si>
    <t xml:space="preserve">Duomenys gali keistis patikslinus EUR kursą</t>
  </si>
  <si>
    <t xml:space="preserve">Diskontas, Lt.:</t>
  </si>
  <si>
    <t xml:space="preserve">Komisinis mokestis, Lt.:</t>
  </si>
  <si>
    <t xml:space="preserve">LC/USD</t>
  </si>
  <si>
    <t xml:space="preserve">USD/EUR</t>
  </si>
  <si>
    <t xml:space="preserve">Iš viso mokėti, USD:</t>
  </si>
  <si>
    <t xml:space="preserve">Mokėti, Lt.</t>
  </si>
  <si>
    <t xml:space="preserve">Perimama skola, Lt.:</t>
  </si>
  <si>
    <t xml:space="preserve">Skola, USD (12-24 kursas)</t>
  </si>
  <si>
    <t xml:space="preserve">Pajamos</t>
  </si>
  <si>
    <t xml:space="preserve">Grynosios pajamos</t>
  </si>
  <si>
    <t xml:space="preserve">Invoisas USD</t>
  </si>
  <si>
    <t xml:space="preserve">Apmokė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d\-mmm"/>
    <numFmt numFmtId="167" formatCode="#,##0.0000"/>
    <numFmt numFmtId="168" formatCode="[$-409]m/d/yyyy"/>
    <numFmt numFmtId="169" formatCode="0.0000"/>
    <numFmt numFmtId="170" formatCode="0%"/>
    <numFmt numFmtId="171" formatCode="0.00%"/>
    <numFmt numFmtId="172" formatCode="0.00"/>
    <numFmt numFmtId="173" formatCode="General"/>
  </numFmts>
  <fonts count="18">
    <font>
      <sz val="10"/>
      <name val="Times New Roman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Baltic"/>
      <family val="1"/>
      <charset val="186"/>
    </font>
    <font>
      <b val="true"/>
      <i val="true"/>
      <sz val="12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sz val="8"/>
      <name val="Times New Roman Baltic"/>
      <family val="1"/>
      <charset val="186"/>
    </font>
    <font>
      <sz val="9"/>
      <name val="Times New Roman Baltic"/>
      <family val="1"/>
      <charset val="186"/>
    </font>
    <font>
      <b val="true"/>
      <sz val="12"/>
      <color rgb="FFFF0000"/>
      <name val="Times New Roman Baltic"/>
      <family val="1"/>
      <charset val="186"/>
    </font>
    <font>
      <sz val="12"/>
      <color rgb="FFFFFFFF"/>
      <name val="Times New Roman Baltic"/>
      <family val="1"/>
      <charset val="186"/>
    </font>
    <font>
      <b val="true"/>
      <sz val="12"/>
      <color rgb="FF0000FF"/>
      <name val="Times New Roman Baltic"/>
      <family val="1"/>
      <charset val="186"/>
    </font>
    <font>
      <sz val="10"/>
      <color rgb="FFFF0000"/>
      <name val="Times New Roman Baltic"/>
      <family val="1"/>
      <charset val="186"/>
    </font>
    <font>
      <b val="true"/>
      <i val="true"/>
      <sz val="10"/>
      <name val="Times New Roman Baltic"/>
      <family val="1"/>
      <charset val="186"/>
    </font>
    <font>
      <sz val="10"/>
      <name val="Times New Roman Baltic"/>
      <family val="1"/>
      <charset val="186"/>
    </font>
    <font>
      <b val="true"/>
      <sz val="10"/>
      <color rgb="FFFF0000"/>
      <name val="Times New Roman Baltic"/>
      <family val="1"/>
      <charset val="186"/>
    </font>
    <font>
      <b val="true"/>
      <sz val="10"/>
      <name val="Times New Roman Baltic"/>
      <family val="1"/>
      <charset val="186"/>
    </font>
    <font>
      <b val="true"/>
      <i val="true"/>
      <sz val="10"/>
      <color rgb="FFFF0000"/>
      <name val="Times New Roman Baltic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Times New Roman Baltic"/>
        <charset val="186"/>
        <family val="0"/>
      </font>
      <fill>
        <patternFill>
          <bgColor rgb="FFFF0000"/>
        </patternFill>
      </fill>
    </dxf>
    <dxf>
      <font>
        <name val="Times New Roman Baltic"/>
        <charset val="186"/>
        <family val="0"/>
      </font>
      <fill>
        <patternFill>
          <bgColor rgb="FFFF0000"/>
        </patternFill>
      </fill>
    </dxf>
    <dxf>
      <font>
        <name val="Times New Roman Baltic"/>
        <charset val="186"/>
        <family val="0"/>
        <color rgb="FFFF0000"/>
      </font>
    </dxf>
    <dxf>
      <font>
        <name val="Times New Roman Baltic"/>
        <charset val="186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5.65"/>
    <col collapsed="false" customWidth="true" hidden="false" outlineLevel="0" max="2" min="2" style="2" width="26.82"/>
    <col collapsed="false" customWidth="false" hidden="false" outlineLevel="0" max="3" min="3" style="1" width="9.32"/>
    <col collapsed="false" customWidth="true" hidden="false" outlineLevel="0" max="4" min="4" style="1" width="5.82"/>
    <col collapsed="false" customWidth="false" hidden="false" outlineLevel="0" max="257" min="5" style="1" width="9.32"/>
  </cols>
  <sheetData>
    <row r="1" customFormat="false" ht="15.75" hidden="false" customHeight="false" outlineLevel="0" collapsed="false">
      <c r="A1" s="3" t="s">
        <v>0</v>
      </c>
      <c r="B1" s="4" t="n">
        <v>3700000</v>
      </c>
      <c r="C1" s="5"/>
      <c r="D1" s="6"/>
      <c r="E1" s="7"/>
      <c r="F1" s="7"/>
    </row>
    <row r="2" customFormat="false" ht="15.75" hidden="false" customHeight="false" outlineLevel="0" collapsed="false">
      <c r="A2" s="3"/>
      <c r="B2" s="8" t="n">
        <v>406751.23</v>
      </c>
      <c r="C2" s="9"/>
      <c r="D2" s="6"/>
    </row>
    <row r="3" customFormat="false" ht="15.75" hidden="false" customHeight="false" outlineLevel="0" collapsed="false">
      <c r="A3" s="3" t="s">
        <v>1</v>
      </c>
      <c r="B3" s="4" t="n">
        <f aca="false">B1-B2</f>
        <v>3293248.77</v>
      </c>
    </row>
    <row r="4" customFormat="false" ht="15.75" hidden="false" customHeight="false" outlineLevel="0" collapsed="false">
      <c r="A4" s="3" t="s">
        <v>2</v>
      </c>
      <c r="B4" s="4" t="n">
        <f aca="false">B3*4</f>
        <v>13172995.08</v>
      </c>
    </row>
    <row r="5" customFormat="false" ht="15.75" hidden="false" customHeight="false" outlineLevel="0" collapsed="false">
      <c r="A5" s="3" t="s">
        <v>3</v>
      </c>
      <c r="B5" s="4" t="n">
        <v>3900000</v>
      </c>
    </row>
    <row r="6" customFormat="false" ht="15.75" hidden="false" customHeight="false" outlineLevel="0" collapsed="false">
      <c r="A6" s="3" t="s">
        <v>4</v>
      </c>
      <c r="B6" s="4" t="n">
        <v>3332601.3</v>
      </c>
    </row>
    <row r="7" customFormat="false" ht="15.75" hidden="false" customHeight="false" outlineLevel="0" collapsed="false">
      <c r="A7" s="3" t="s">
        <v>5</v>
      </c>
      <c r="B7" s="10" t="n">
        <v>3.68</v>
      </c>
    </row>
    <row r="8" customFormat="false" ht="15.75" hidden="false" customHeight="false" outlineLevel="0" collapsed="false">
      <c r="A8" s="3" t="s">
        <v>6</v>
      </c>
      <c r="B8" s="4" t="n">
        <f aca="false">B6*B7</f>
        <v>12263972.784</v>
      </c>
    </row>
    <row r="9" customFormat="false" ht="15.75" hidden="false" customHeight="false" outlineLevel="0" collapsed="false">
      <c r="A9" s="3" t="s">
        <v>7</v>
      </c>
      <c r="B9" s="11" t="n">
        <f aca="false">B4-B8</f>
        <v>909022.296</v>
      </c>
    </row>
    <row r="10" customFormat="false" ht="15.75" hidden="false" customHeight="false" outlineLevel="0" collapsed="false">
      <c r="A10" s="12"/>
    </row>
    <row r="11" customFormat="false" ht="15.75" hidden="false" customHeight="false" outlineLevel="0" collapsed="false">
      <c r="A11" s="12"/>
    </row>
    <row r="12" customFormat="false" ht="15.75" hidden="false" customHeight="false" outlineLevel="0" collapsed="false">
      <c r="A12" s="12"/>
    </row>
    <row r="13" customFormat="false" ht="15.75" hidden="false" customHeight="false" outlineLevel="0" collapsed="false">
      <c r="A1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19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 t="n">
        <v>1934357</v>
      </c>
      <c r="B8" s="59" t="n">
        <v>36566</v>
      </c>
      <c r="C8" s="58" t="n">
        <v>90</v>
      </c>
      <c r="D8" s="60" t="n">
        <f aca="false">B8+C8</f>
        <v>36656</v>
      </c>
      <c r="E8" s="44" t="n">
        <v>88023.64</v>
      </c>
      <c r="F8" s="44" t="n">
        <f aca="false">E8-G8</f>
        <v>1424.08162658459</v>
      </c>
      <c r="G8" s="44" t="n">
        <f aca="false">PV($E$3/360*($D8-$E$4),1,-E8)</f>
        <v>86599.5583734154</v>
      </c>
      <c r="I8" s="61" t="n">
        <f aca="false">E8-H8</f>
        <v>88023.64</v>
      </c>
    </row>
    <row r="9" customFormat="false" ht="12.75" hidden="false" customHeight="false" outlineLevel="0" collapsed="false">
      <c r="A9" s="62" t="n">
        <v>1934360</v>
      </c>
      <c r="B9" s="63" t="n">
        <v>36567</v>
      </c>
      <c r="C9" s="62" t="n">
        <v>90</v>
      </c>
      <c r="D9" s="60" t="n">
        <f aca="false">B9+C9</f>
        <v>36657</v>
      </c>
      <c r="E9" s="64" t="n">
        <v>59114.82</v>
      </c>
      <c r="F9" s="44" t="n">
        <f aca="false">E9-G9</f>
        <v>981.802080419373</v>
      </c>
      <c r="G9" s="44" t="n">
        <f aca="false">PV($E$3/360*($D9-$E$4),1,-E9)</f>
        <v>58133.0179195806</v>
      </c>
      <c r="I9" s="61" t="n">
        <f aca="false">E9-H9</f>
        <v>59114.82</v>
      </c>
    </row>
    <row r="10" customFormat="false" ht="12.75" hidden="false" customHeight="false" outlineLevel="0" collapsed="false">
      <c r="A10" s="62" t="n">
        <v>1934363</v>
      </c>
      <c r="B10" s="60" t="n">
        <v>36570</v>
      </c>
      <c r="C10" s="62" t="n">
        <v>90</v>
      </c>
      <c r="D10" s="60" t="n">
        <f aca="false">B10+C10</f>
        <v>36660</v>
      </c>
      <c r="E10" s="64" t="n">
        <v>101787.52</v>
      </c>
      <c r="F10" s="44" t="n">
        <f aca="false">E10-G10</f>
        <v>1821.60118725484</v>
      </c>
      <c r="G10" s="44" t="n">
        <f aca="false">PV($E$3/360*($D10-$E$4),1,-E10)</f>
        <v>99965.9188127452</v>
      </c>
      <c r="I10" s="61" t="n">
        <f aca="false">E10-H10</f>
        <v>101787.52</v>
      </c>
    </row>
    <row r="11" customFormat="false" ht="12.75" hidden="false" customHeight="false" outlineLevel="0" collapsed="false">
      <c r="A11" s="62" t="n">
        <v>1933413</v>
      </c>
      <c r="B11" s="60" t="n">
        <v>36580</v>
      </c>
      <c r="C11" s="53" t="n">
        <v>90</v>
      </c>
      <c r="D11" s="60" t="n">
        <f aca="false">B11+C11</f>
        <v>36670</v>
      </c>
      <c r="E11" s="64" t="n">
        <v>97531.02</v>
      </c>
      <c r="F11" s="44" t="n">
        <f aca="false">E11-G11</f>
        <v>2161.70448500675</v>
      </c>
      <c r="G11" s="44" t="n">
        <f aca="false">PV($E$3/360*($D11-$E$4),1,-E11)</f>
        <v>95369.3155149933</v>
      </c>
      <c r="I11" s="61" t="n">
        <f aca="false">E11-H11</f>
        <v>97531.02</v>
      </c>
    </row>
    <row r="12" customFormat="false" ht="12.75" hidden="false" customHeight="false" outlineLevel="0" collapsed="false">
      <c r="A12" s="62" t="n">
        <v>1933462</v>
      </c>
      <c r="B12" s="60" t="n">
        <v>36609</v>
      </c>
      <c r="C12" s="53" t="n">
        <v>90</v>
      </c>
      <c r="D12" s="60" t="n">
        <f aca="false">B12+C12</f>
        <v>36699</v>
      </c>
      <c r="E12" s="64" t="n">
        <v>58953.4</v>
      </c>
      <c r="F12" s="44" t="n">
        <f aca="false">E12-G12</f>
        <v>2024.15107296133</v>
      </c>
      <c r="G12" s="44" t="n">
        <f aca="false">PV($E$3/360*($D12-$E$4),1,-E12)</f>
        <v>56929.2489270387</v>
      </c>
      <c r="I12" s="61" t="n">
        <f aca="false">E12-H12</f>
        <v>58953.4</v>
      </c>
    </row>
    <row r="13" customFormat="false" ht="12.75" hidden="false" customHeight="false" outlineLevel="0" collapsed="false">
      <c r="A13" s="62" t="n">
        <v>1933469</v>
      </c>
      <c r="B13" s="60" t="n">
        <v>36613</v>
      </c>
      <c r="C13" s="53" t="n">
        <v>90</v>
      </c>
      <c r="D13" s="60" t="n">
        <f aca="false">B13+C13</f>
        <v>36703</v>
      </c>
      <c r="E13" s="64" t="n">
        <v>78873.84</v>
      </c>
      <c r="F13" s="44" t="n">
        <f aca="false">E13-G13</f>
        <v>2838.64719794317</v>
      </c>
      <c r="G13" s="44" t="n">
        <f aca="false">PV($E$3/360*($D13-$E$4),1,-E13)</f>
        <v>76035.1928020568</v>
      </c>
      <c r="I13" s="61" t="n">
        <f aca="false">E13-H13</f>
        <v>78873.84</v>
      </c>
    </row>
    <row r="14" s="67" customFormat="true" ht="13.5" hidden="false" customHeight="false" outlineLevel="0" collapsed="false">
      <c r="A14" s="65" t="s">
        <v>51</v>
      </c>
      <c r="B14" s="65"/>
      <c r="C14" s="65"/>
      <c r="D14" s="65"/>
      <c r="E14" s="66" t="n">
        <f aca="false">SUM(E8:E13)</f>
        <v>484284.24</v>
      </c>
      <c r="F14" s="66" t="n">
        <f aca="false">SUM(F8:F13)</f>
        <v>11251.9876501701</v>
      </c>
      <c r="G14" s="66" t="n">
        <f aca="false">SUM(G8:G13)</f>
        <v>473032.25234983</v>
      </c>
      <c r="H14" s="66" t="n">
        <f aca="false">SUM(H8:H13)</f>
        <v>0</v>
      </c>
      <c r="I14" s="66" t="n">
        <f aca="false">SUM(I8:I13)</f>
        <v>484284.24</v>
      </c>
    </row>
    <row r="15" customFormat="false" ht="13.5" hidden="false" customHeight="false" outlineLevel="0" collapsed="false">
      <c r="A15" s="65" t="s">
        <v>52</v>
      </c>
      <c r="B15" s="65"/>
      <c r="C15" s="65"/>
      <c r="D15" s="65"/>
      <c r="E15" s="68" t="n">
        <v>3.785</v>
      </c>
      <c r="F15" s="44"/>
    </row>
    <row r="16" customFormat="false" ht="13.5" hidden="false" customHeight="false" outlineLevel="0" collapsed="false">
      <c r="A16" s="65" t="s">
        <v>53</v>
      </c>
      <c r="B16" s="65"/>
      <c r="C16" s="65"/>
      <c r="D16" s="65"/>
      <c r="E16" s="69" t="n">
        <f aca="false">ROUND(E14*E15,2)</f>
        <v>1833015.85</v>
      </c>
      <c r="F16" s="44"/>
    </row>
    <row r="17" customFormat="false" ht="13.5" hidden="false" customHeight="false" outlineLevel="0" collapsed="false">
      <c r="A17" s="65" t="s">
        <v>54</v>
      </c>
      <c r="B17" s="65"/>
      <c r="C17" s="65"/>
      <c r="D17" s="65"/>
      <c r="E17" s="69" t="n">
        <f aca="false">ROUND(G14*E15,2)</f>
        <v>1790427.08</v>
      </c>
      <c r="F17" s="44"/>
    </row>
    <row r="18" customFormat="false" ht="13.5" hidden="false" customHeight="false" outlineLevel="0" collapsed="false">
      <c r="A18" s="65" t="s">
        <v>55</v>
      </c>
      <c r="B18" s="65"/>
      <c r="C18" s="65"/>
      <c r="D18" s="65"/>
      <c r="E18" s="69" t="n">
        <f aca="false">E16-E22</f>
        <v>1782761.1</v>
      </c>
      <c r="F18" s="44"/>
    </row>
    <row r="19" customFormat="false" ht="13.5" hidden="false" customHeight="false" outlineLevel="0" collapsed="false">
      <c r="A19" s="65" t="s">
        <v>56</v>
      </c>
      <c r="B19" s="65"/>
      <c r="C19" s="65"/>
      <c r="D19" s="65"/>
      <c r="E19" s="69" t="n">
        <f aca="false">E16-E18</f>
        <v>50254.75</v>
      </c>
      <c r="F19" s="44"/>
    </row>
    <row r="20" customFormat="false" ht="13.5" hidden="false" customHeight="false" outlineLevel="0" collapsed="false">
      <c r="A20" s="65" t="s">
        <v>57</v>
      </c>
      <c r="B20" s="65"/>
      <c r="C20" s="65"/>
      <c r="D20" s="65"/>
      <c r="E20" s="69" t="n">
        <f aca="false">E16-E17</f>
        <v>42588.77</v>
      </c>
      <c r="F20" s="64"/>
    </row>
    <row r="21" customFormat="false" ht="13.5" hidden="false" customHeight="false" outlineLevel="0" collapsed="false">
      <c r="A21" s="65" t="s">
        <v>58</v>
      </c>
      <c r="B21" s="65"/>
      <c r="C21" s="65"/>
      <c r="D21" s="65"/>
      <c r="E21" s="69" t="n">
        <f aca="false">ROUND(E20*18%,2)</f>
        <v>7665.98</v>
      </c>
      <c r="F21" s="44"/>
    </row>
    <row r="22" customFormat="false" ht="13.5" hidden="false" customHeight="false" outlineLevel="0" collapsed="false">
      <c r="A22" s="65" t="s">
        <v>59</v>
      </c>
      <c r="B22" s="65"/>
      <c r="C22" s="65"/>
      <c r="D22" s="65"/>
      <c r="E22" s="69" t="n">
        <f aca="false">E20+E21</f>
        <v>50254.75</v>
      </c>
    </row>
  </sheetData>
  <mergeCells count="19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06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 t="n">
        <v>1934379</v>
      </c>
      <c r="B8" s="59" t="n">
        <v>36578</v>
      </c>
      <c r="C8" s="58" t="n">
        <v>90</v>
      </c>
      <c r="D8" s="60" t="n">
        <f aca="false">B8+C8</f>
        <v>36668</v>
      </c>
      <c r="E8" s="44" t="n">
        <v>83157.82</v>
      </c>
      <c r="F8" s="44" t="n">
        <f aca="false">E8-G8</f>
        <v>2230.01074394457</v>
      </c>
      <c r="G8" s="44" t="n">
        <f aca="false">PV($E$3/360*($D8-$E$4),1,-E8)</f>
        <v>80927.8092560554</v>
      </c>
      <c r="I8" s="61" t="n">
        <f aca="false">E8-H8</f>
        <v>83157.82</v>
      </c>
    </row>
    <row r="9" customFormat="false" ht="12.75" hidden="false" customHeight="false" outlineLevel="0" collapsed="false">
      <c r="A9" s="62"/>
      <c r="B9" s="63"/>
      <c r="C9" s="62"/>
      <c r="D9" s="60" t="n">
        <f aca="false">B9+C9</f>
        <v>0</v>
      </c>
      <c r="E9" s="64"/>
      <c r="F9" s="44" t="n">
        <f aca="false">E9-G9</f>
        <v>0</v>
      </c>
      <c r="G9" s="44" t="n">
        <f aca="false">PV($E$3/360*($D9-$E$4),1,-E9)</f>
        <v>-0</v>
      </c>
      <c r="I9" s="61" t="n">
        <f aca="false">E9-H9</f>
        <v>0</v>
      </c>
    </row>
    <row r="10" customFormat="false" ht="12.75" hidden="false" customHeight="false" outlineLevel="0" collapsed="false">
      <c r="A10" s="62"/>
      <c r="B10" s="63"/>
      <c r="C10" s="62"/>
      <c r="D10" s="60" t="n">
        <f aca="false">B10+C10</f>
        <v>0</v>
      </c>
      <c r="E10" s="64"/>
      <c r="F10" s="44" t="n">
        <f aca="false">E10-G10</f>
        <v>0</v>
      </c>
      <c r="G10" s="44" t="n">
        <f aca="false">PV($E$3/360*($D10-$E$4),1,-E10)</f>
        <v>-0</v>
      </c>
      <c r="I10" s="61" t="n">
        <f aca="false">E10-H10</f>
        <v>0</v>
      </c>
    </row>
    <row r="11" customFormat="false" ht="12.75" hidden="false" customHeight="false" outlineLevel="0" collapsed="false">
      <c r="A11" s="62"/>
      <c r="B11" s="63"/>
      <c r="C11" s="62"/>
      <c r="D11" s="60" t="n">
        <f aca="false">B11+C11</f>
        <v>0</v>
      </c>
      <c r="E11" s="64"/>
      <c r="F11" s="44" t="n">
        <f aca="false">E11-G11</f>
        <v>0</v>
      </c>
      <c r="G11" s="44" t="n">
        <f aca="false">PV($E$3/360*($D11-$E$4),1,-E11)</f>
        <v>-0</v>
      </c>
      <c r="I11" s="61" t="n">
        <f aca="false">E11-H11</f>
        <v>0</v>
      </c>
    </row>
    <row r="12" customFormat="false" ht="12.75" hidden="false" customHeight="false" outlineLevel="0" collapsed="false">
      <c r="A12" s="62"/>
      <c r="B12" s="63"/>
      <c r="C12" s="62"/>
      <c r="D12" s="60" t="n">
        <f aca="false">B12+C12</f>
        <v>0</v>
      </c>
      <c r="E12" s="64"/>
      <c r="F12" s="44" t="n">
        <f aca="false">E12-G12</f>
        <v>0</v>
      </c>
      <c r="G12" s="44" t="n">
        <f aca="false">PV($E$3/360*($D12-$E$4),1,-E12)</f>
        <v>-0</v>
      </c>
      <c r="I12" s="61" t="n">
        <f aca="false">E12-H12</f>
        <v>0</v>
      </c>
    </row>
    <row r="13" customFormat="false" ht="12.75" hidden="false" customHeight="false" outlineLevel="0" collapsed="false">
      <c r="A13" s="62"/>
      <c r="B13" s="60"/>
      <c r="C13" s="53"/>
      <c r="D13" s="60" t="n">
        <f aca="false">B13+C13</f>
        <v>0</v>
      </c>
      <c r="E13" s="64"/>
      <c r="F13" s="44" t="n">
        <f aca="false">E13-G13</f>
        <v>0</v>
      </c>
      <c r="G13" s="44" t="n">
        <f aca="false">PV($E$3/360*($D13-$E$4),1,-E13)</f>
        <v>-0</v>
      </c>
      <c r="I13" s="61" t="n">
        <f aca="false">E13-H13</f>
        <v>0</v>
      </c>
    </row>
    <row r="14" customFormat="false" ht="12.75" hidden="false" customHeight="false" outlineLevel="0" collapsed="false">
      <c r="A14" s="62"/>
      <c r="B14" s="60"/>
      <c r="C14" s="53"/>
      <c r="D14" s="60" t="n">
        <f aca="false">B14+C14</f>
        <v>0</v>
      </c>
      <c r="E14" s="64"/>
      <c r="F14" s="44" t="n">
        <f aca="false">E14-G14</f>
        <v>0</v>
      </c>
      <c r="G14" s="44" t="n">
        <f aca="false">PV($E$3/360*($D14-$E$4),1,-E14)</f>
        <v>-0</v>
      </c>
      <c r="I14" s="61" t="n">
        <f aca="false">E14-H14</f>
        <v>0</v>
      </c>
    </row>
    <row r="15" s="67" customFormat="true" ht="13.5" hidden="false" customHeight="false" outlineLevel="0" collapsed="false">
      <c r="A15" s="65" t="s">
        <v>51</v>
      </c>
      <c r="B15" s="65"/>
      <c r="C15" s="65"/>
      <c r="D15" s="65"/>
      <c r="E15" s="66" t="n">
        <f aca="false">SUM(E8:E14)</f>
        <v>83157.82</v>
      </c>
      <c r="F15" s="66" t="n">
        <f aca="false">SUM(F8:F14)</f>
        <v>2230.01074394457</v>
      </c>
      <c r="G15" s="66" t="n">
        <f aca="false">SUM(G8:G14)</f>
        <v>80927.8092560554</v>
      </c>
      <c r="H15" s="66" t="n">
        <f aca="false">SUM(H8:H14)</f>
        <v>0</v>
      </c>
      <c r="I15" s="66" t="n">
        <f aca="false">SUM(I8:I14)</f>
        <v>83157.82</v>
      </c>
    </row>
    <row r="16" customFormat="false" ht="13.5" hidden="false" customHeight="false" outlineLevel="0" collapsed="false">
      <c r="A16" s="65" t="s">
        <v>52</v>
      </c>
      <c r="B16" s="65"/>
      <c r="C16" s="65"/>
      <c r="D16" s="65"/>
      <c r="E16" s="68" t="n">
        <v>3.873</v>
      </c>
      <c r="F16" s="44"/>
    </row>
    <row r="17" customFormat="false" ht="13.5" hidden="false" customHeight="false" outlineLevel="0" collapsed="false">
      <c r="A17" s="65" t="s">
        <v>53</v>
      </c>
      <c r="B17" s="65"/>
      <c r="C17" s="65"/>
      <c r="D17" s="65"/>
      <c r="E17" s="69" t="n">
        <f aca="false">ROUND(E15*E16,2)</f>
        <v>322070.24</v>
      </c>
      <c r="F17" s="44"/>
    </row>
    <row r="18" customFormat="false" ht="13.5" hidden="false" customHeight="false" outlineLevel="0" collapsed="false">
      <c r="A18" s="65" t="s">
        <v>54</v>
      </c>
      <c r="B18" s="65"/>
      <c r="C18" s="65"/>
      <c r="D18" s="65"/>
      <c r="E18" s="69" t="n">
        <f aca="false">ROUND(G15*E16,2)</f>
        <v>313433.41</v>
      </c>
      <c r="F18" s="44"/>
    </row>
    <row r="19" customFormat="false" ht="13.5" hidden="false" customHeight="false" outlineLevel="0" collapsed="false">
      <c r="A19" s="65" t="s">
        <v>55</v>
      </c>
      <c r="B19" s="65"/>
      <c r="C19" s="65"/>
      <c r="D19" s="65"/>
      <c r="E19" s="69" t="n">
        <f aca="false">E17-E23</f>
        <v>311878.78</v>
      </c>
      <c r="F19" s="44"/>
    </row>
    <row r="20" customFormat="false" ht="13.5" hidden="false" customHeight="false" outlineLevel="0" collapsed="false">
      <c r="A20" s="65" t="s">
        <v>56</v>
      </c>
      <c r="B20" s="65"/>
      <c r="C20" s="65"/>
      <c r="D20" s="65"/>
      <c r="E20" s="69" t="n">
        <f aca="false">E17-E19</f>
        <v>10191.46</v>
      </c>
      <c r="F20" s="44"/>
    </row>
    <row r="21" customFormat="false" ht="13.5" hidden="false" customHeight="false" outlineLevel="0" collapsed="false">
      <c r="A21" s="65" t="s">
        <v>57</v>
      </c>
      <c r="B21" s="65"/>
      <c r="C21" s="65"/>
      <c r="D21" s="65"/>
      <c r="E21" s="69" t="n">
        <f aca="false">E17-E18</f>
        <v>8636.83000000002</v>
      </c>
      <c r="F21" s="64"/>
    </row>
    <row r="22" customFormat="false" ht="13.5" hidden="false" customHeight="false" outlineLevel="0" collapsed="false">
      <c r="A22" s="65" t="s">
        <v>58</v>
      </c>
      <c r="B22" s="65"/>
      <c r="C22" s="65"/>
      <c r="D22" s="65"/>
      <c r="E22" s="69" t="n">
        <f aca="false">ROUND(E21*18%,2)</f>
        <v>1554.63</v>
      </c>
      <c r="F22" s="44"/>
    </row>
    <row r="23" customFormat="false" ht="13.5" hidden="false" customHeight="false" outlineLevel="0" collapsed="false">
      <c r="A23" s="65" t="s">
        <v>59</v>
      </c>
      <c r="B23" s="65"/>
      <c r="C23" s="65"/>
      <c r="D23" s="65"/>
      <c r="E23" s="69" t="n">
        <f aca="false">E21+E22</f>
        <v>10191.46</v>
      </c>
    </row>
  </sheetData>
  <mergeCells count="19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06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 t="n">
        <v>1934364</v>
      </c>
      <c r="B8" s="59" t="n">
        <v>36570</v>
      </c>
      <c r="C8" s="58" t="n">
        <v>90</v>
      </c>
      <c r="D8" s="60" t="n">
        <f aca="false">B8+C8</f>
        <v>36660</v>
      </c>
      <c r="E8" s="44" t="n">
        <v>68575.95</v>
      </c>
      <c r="F8" s="44" t="n">
        <f aca="false">E8-G8</f>
        <v>1607.24882812501</v>
      </c>
      <c r="G8" s="44" t="n">
        <f aca="false">PV($E$3/360*($D8-$E$4),1,-E8)</f>
        <v>66968.701171875</v>
      </c>
      <c r="I8" s="61" t="n">
        <f aca="false">E8-H8</f>
        <v>68575.95</v>
      </c>
    </row>
    <row r="9" customFormat="false" ht="12.75" hidden="false" customHeight="false" outlineLevel="0" collapsed="false">
      <c r="A9" s="62" t="n">
        <v>1933412</v>
      </c>
      <c r="B9" s="63" t="n">
        <v>36579</v>
      </c>
      <c r="C9" s="62" t="n">
        <v>90</v>
      </c>
      <c r="D9" s="60" t="n">
        <f aca="false">B9+C9</f>
        <v>36669</v>
      </c>
      <c r="E9" s="64" t="n">
        <v>77650.7</v>
      </c>
      <c r="F9" s="44" t="n">
        <f aca="false">E9-G9</f>
        <v>2114.9996108949</v>
      </c>
      <c r="G9" s="44" t="n">
        <f aca="false">PV($E$3/360*($D9-$E$4),1,-E9)</f>
        <v>75535.7003891051</v>
      </c>
      <c r="I9" s="61" t="n">
        <f aca="false">E9-H9</f>
        <v>77650.7</v>
      </c>
    </row>
    <row r="10" customFormat="false" ht="12.75" hidden="false" customHeight="false" outlineLevel="0" collapsed="false">
      <c r="A10" s="62" t="n">
        <v>1933421</v>
      </c>
      <c r="B10" s="63" t="n">
        <v>36581</v>
      </c>
      <c r="C10" s="62" t="n">
        <v>90</v>
      </c>
      <c r="D10" s="60" t="n">
        <f aca="false">B10+C10</f>
        <v>36671</v>
      </c>
      <c r="E10" s="64" t="n">
        <v>62515.53</v>
      </c>
      <c r="F10" s="44" t="n">
        <f aca="false">E10-G10</f>
        <v>1755.29565874719</v>
      </c>
      <c r="G10" s="44" t="n">
        <f aca="false">PV($E$3/360*($D10-$E$4),1,-E10)</f>
        <v>60760.2343412528</v>
      </c>
      <c r="I10" s="61" t="n">
        <f aca="false">E10-H10</f>
        <v>62515.53</v>
      </c>
    </row>
    <row r="11" customFormat="false" ht="12.75" hidden="false" customHeight="false" outlineLevel="0" collapsed="false">
      <c r="A11" s="62"/>
      <c r="B11" s="63"/>
      <c r="C11" s="62"/>
      <c r="D11" s="60" t="n">
        <f aca="false">B11+C11</f>
        <v>0</v>
      </c>
      <c r="E11" s="64"/>
      <c r="F11" s="44" t="n">
        <f aca="false">E11-G11</f>
        <v>0</v>
      </c>
      <c r="G11" s="44" t="n">
        <f aca="false">PV($E$3/360*($D11-$E$4),1,-E11)</f>
        <v>-0</v>
      </c>
      <c r="I11" s="61" t="n">
        <f aca="false">E11-H11</f>
        <v>0</v>
      </c>
    </row>
    <row r="12" customFormat="false" ht="12.75" hidden="false" customHeight="false" outlineLevel="0" collapsed="false">
      <c r="A12" s="62"/>
      <c r="B12" s="63"/>
      <c r="C12" s="62"/>
      <c r="D12" s="60" t="n">
        <f aca="false">B12+C12</f>
        <v>0</v>
      </c>
      <c r="E12" s="64"/>
      <c r="F12" s="44" t="n">
        <f aca="false">E12-G12</f>
        <v>0</v>
      </c>
      <c r="G12" s="44" t="n">
        <f aca="false">PV($E$3/360*($D12-$E$4),1,-E12)</f>
        <v>-0</v>
      </c>
      <c r="I12" s="61" t="n">
        <f aca="false">E12-H12</f>
        <v>0</v>
      </c>
    </row>
    <row r="13" customFormat="false" ht="12.75" hidden="false" customHeight="false" outlineLevel="0" collapsed="false">
      <c r="A13" s="62"/>
      <c r="B13" s="60"/>
      <c r="C13" s="53"/>
      <c r="D13" s="60" t="n">
        <f aca="false">B13+C13</f>
        <v>0</v>
      </c>
      <c r="E13" s="64"/>
      <c r="F13" s="44" t="n">
        <f aca="false">E13-G13</f>
        <v>0</v>
      </c>
      <c r="G13" s="44" t="n">
        <f aca="false">PV($E$3/360*($D13-$E$4),1,-E13)</f>
        <v>-0</v>
      </c>
      <c r="I13" s="61" t="n">
        <f aca="false">E13-H13</f>
        <v>0</v>
      </c>
    </row>
    <row r="14" customFormat="false" ht="12.75" hidden="false" customHeight="false" outlineLevel="0" collapsed="false">
      <c r="A14" s="62"/>
      <c r="B14" s="60"/>
      <c r="C14" s="53"/>
      <c r="D14" s="60" t="n">
        <f aca="false">B14+C14</f>
        <v>0</v>
      </c>
      <c r="E14" s="64"/>
      <c r="F14" s="44" t="n">
        <f aca="false">E14-G14</f>
        <v>0</v>
      </c>
      <c r="G14" s="44" t="n">
        <f aca="false">PV($E$3/360*($D14-$E$4),1,-E14)</f>
        <v>-0</v>
      </c>
      <c r="I14" s="61" t="n">
        <f aca="false">E14-H14</f>
        <v>0</v>
      </c>
    </row>
    <row r="15" s="67" customFormat="true" ht="13.5" hidden="false" customHeight="false" outlineLevel="0" collapsed="false">
      <c r="A15" s="65" t="s">
        <v>51</v>
      </c>
      <c r="B15" s="65"/>
      <c r="C15" s="65"/>
      <c r="D15" s="65"/>
      <c r="E15" s="66" t="n">
        <f aca="false">SUM(E8:E14)</f>
        <v>208742.18</v>
      </c>
      <c r="F15" s="66" t="n">
        <f aca="false">SUM(F8:F14)</f>
        <v>5477.5440977671</v>
      </c>
      <c r="G15" s="66" t="n">
        <f aca="false">SUM(G8:G14)</f>
        <v>203264.635902233</v>
      </c>
      <c r="H15" s="66" t="n">
        <f aca="false">SUM(H8:H14)</f>
        <v>0</v>
      </c>
      <c r="I15" s="66" t="n">
        <f aca="false">SUM(I8:I14)</f>
        <v>208742.18</v>
      </c>
    </row>
    <row r="16" customFormat="false" ht="13.5" hidden="false" customHeight="false" outlineLevel="0" collapsed="false">
      <c r="A16" s="65" t="s">
        <v>52</v>
      </c>
      <c r="B16" s="65"/>
      <c r="C16" s="65"/>
      <c r="D16" s="65"/>
      <c r="E16" s="68" t="n">
        <v>3.873</v>
      </c>
      <c r="F16" s="44"/>
    </row>
    <row r="17" customFormat="false" ht="13.5" hidden="false" customHeight="false" outlineLevel="0" collapsed="false">
      <c r="A17" s="65" t="s">
        <v>53</v>
      </c>
      <c r="B17" s="65"/>
      <c r="C17" s="65"/>
      <c r="D17" s="65"/>
      <c r="E17" s="69" t="n">
        <f aca="false">ROUND(E15*E16,2)</f>
        <v>808458.46</v>
      </c>
      <c r="F17" s="44"/>
    </row>
    <row r="18" customFormat="false" ht="13.5" hidden="false" customHeight="false" outlineLevel="0" collapsed="false">
      <c r="A18" s="65" t="s">
        <v>54</v>
      </c>
      <c r="B18" s="65"/>
      <c r="C18" s="65"/>
      <c r="D18" s="65"/>
      <c r="E18" s="69" t="n">
        <f aca="false">ROUND(G15*E16,2)</f>
        <v>787243.93</v>
      </c>
      <c r="F18" s="44"/>
    </row>
    <row r="19" customFormat="false" ht="13.5" hidden="false" customHeight="false" outlineLevel="0" collapsed="false">
      <c r="A19" s="65" t="s">
        <v>55</v>
      </c>
      <c r="B19" s="65"/>
      <c r="C19" s="65"/>
      <c r="D19" s="65"/>
      <c r="E19" s="69" t="n">
        <f aca="false">E17-E23</f>
        <v>783425.31</v>
      </c>
      <c r="F19" s="44"/>
    </row>
    <row r="20" customFormat="false" ht="13.5" hidden="false" customHeight="false" outlineLevel="0" collapsed="false">
      <c r="A20" s="65" t="s">
        <v>56</v>
      </c>
      <c r="B20" s="65"/>
      <c r="C20" s="65"/>
      <c r="D20" s="65"/>
      <c r="E20" s="69" t="n">
        <f aca="false">E17-E19</f>
        <v>25033.1499999999</v>
      </c>
      <c r="F20" s="44"/>
    </row>
    <row r="21" customFormat="false" ht="13.5" hidden="false" customHeight="false" outlineLevel="0" collapsed="false">
      <c r="A21" s="65" t="s">
        <v>57</v>
      </c>
      <c r="B21" s="65"/>
      <c r="C21" s="65"/>
      <c r="D21" s="65"/>
      <c r="E21" s="69" t="n">
        <f aca="false">E17-E18</f>
        <v>21214.5299999999</v>
      </c>
      <c r="F21" s="64"/>
    </row>
    <row r="22" customFormat="false" ht="13.5" hidden="false" customHeight="false" outlineLevel="0" collapsed="false">
      <c r="A22" s="65" t="s">
        <v>58</v>
      </c>
      <c r="B22" s="65"/>
      <c r="C22" s="65"/>
      <c r="D22" s="65"/>
      <c r="E22" s="69" t="n">
        <f aca="false">ROUND(E21*18%,2)</f>
        <v>3818.62</v>
      </c>
      <c r="F22" s="44"/>
    </row>
    <row r="23" customFormat="false" ht="13.5" hidden="false" customHeight="false" outlineLevel="0" collapsed="false">
      <c r="A23" s="65" t="s">
        <v>59</v>
      </c>
      <c r="B23" s="65"/>
      <c r="C23" s="65"/>
      <c r="D23" s="65"/>
      <c r="E23" s="69" t="n">
        <f aca="false">E21+E22</f>
        <v>25033.1499999999</v>
      </c>
    </row>
  </sheetData>
  <mergeCells count="19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99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/>
      <c r="B8" s="58"/>
      <c r="C8" s="58"/>
      <c r="D8" s="58"/>
      <c r="E8" s="53"/>
      <c r="F8" s="53"/>
      <c r="G8" s="53"/>
      <c r="H8" s="58"/>
      <c r="I8" s="73"/>
    </row>
    <row r="9" customFormat="false" ht="12.75" hidden="false" customHeight="false" outlineLevel="0" collapsed="false">
      <c r="A9" s="53" t="n">
        <v>1934367</v>
      </c>
      <c r="B9" s="60" t="n">
        <v>36573</v>
      </c>
      <c r="C9" s="53" t="n">
        <v>90</v>
      </c>
      <c r="D9" s="60" t="n">
        <f aca="false">B9+C9</f>
        <v>36663</v>
      </c>
      <c r="E9" s="44" t="n">
        <v>69924.58</v>
      </c>
      <c r="F9" s="44" t="n">
        <f aca="false">E9-G9</f>
        <v>1933.95554019013</v>
      </c>
      <c r="G9" s="44" t="n">
        <f aca="false">PV($E$3/360*($D9-$E$4),1,-E9)</f>
        <v>67990.6244598099</v>
      </c>
      <c r="I9" s="61" t="n">
        <f aca="false">E9-H9</f>
        <v>69924.58</v>
      </c>
    </row>
    <row r="10" customFormat="false" ht="12.75" hidden="false" customHeight="false" outlineLevel="0" collapsed="false">
      <c r="A10" s="53" t="n">
        <v>1934376</v>
      </c>
      <c r="B10" s="60" t="n">
        <v>36577</v>
      </c>
      <c r="C10" s="53" t="n">
        <v>90</v>
      </c>
      <c r="D10" s="60" t="n">
        <f aca="false">B10+C10</f>
        <v>36667</v>
      </c>
      <c r="E10" s="44" t="n">
        <v>65819.07</v>
      </c>
      <c r="F10" s="44" t="n">
        <f aca="false">E10-G10</f>
        <v>1930.84415875771</v>
      </c>
      <c r="G10" s="44" t="n">
        <f aca="false">PV($E$3/360*($D10-$E$4),1,-E10)</f>
        <v>63888.2258412423</v>
      </c>
      <c r="I10" s="61" t="n">
        <f aca="false">E10-H10</f>
        <v>65819.07</v>
      </c>
    </row>
    <row r="11" customFormat="false" ht="12.75" hidden="false" customHeight="false" outlineLevel="0" collapsed="false">
      <c r="A11" s="53" t="n">
        <v>1934378</v>
      </c>
      <c r="B11" s="60" t="n">
        <v>36578</v>
      </c>
      <c r="C11" s="53" t="n">
        <v>90</v>
      </c>
      <c r="D11" s="60" t="n">
        <f aca="false">B11+C11</f>
        <v>36668</v>
      </c>
      <c r="E11" s="44" t="n">
        <v>64450.87</v>
      </c>
      <c r="F11" s="44" t="n">
        <f aca="false">E11-G11</f>
        <v>1917.68435963788</v>
      </c>
      <c r="G11" s="44" t="n">
        <f aca="false">PV($E$3/360*($D11-$E$4),1,-E11)</f>
        <v>62533.1856403621</v>
      </c>
      <c r="I11" s="61" t="n">
        <f aca="false">E11-H11</f>
        <v>64450.87</v>
      </c>
    </row>
    <row r="12" customFormat="false" ht="12.75" hidden="false" customHeight="false" outlineLevel="0" collapsed="false">
      <c r="A12" s="53" t="n">
        <v>1933418</v>
      </c>
      <c r="B12" s="60" t="n">
        <v>36581</v>
      </c>
      <c r="C12" s="53" t="n">
        <v>90</v>
      </c>
      <c r="D12" s="60" t="n">
        <f aca="false">B12+C12</f>
        <v>36671</v>
      </c>
      <c r="E12" s="44" t="n">
        <v>62264.29</v>
      </c>
      <c r="F12" s="44" t="n">
        <f aca="false">E12-G12</f>
        <v>1930.67565891462</v>
      </c>
      <c r="G12" s="44" t="n">
        <f aca="false">PV($E$3/360*($D12-$E$4),1,-E12)</f>
        <v>60333.6143410854</v>
      </c>
      <c r="I12" s="61" t="n">
        <f aca="false">E12-H12</f>
        <v>62264.29</v>
      </c>
    </row>
    <row r="13" customFormat="false" ht="12.75" hidden="false" customHeight="false" outlineLevel="0" collapsed="false">
      <c r="A13" s="53" t="n">
        <v>1933422</v>
      </c>
      <c r="B13" s="60" t="n">
        <v>36584</v>
      </c>
      <c r="C13" s="53" t="n">
        <v>90</v>
      </c>
      <c r="D13" s="60" t="n">
        <f aca="false">B13+C13</f>
        <v>36674</v>
      </c>
      <c r="E13" s="44" t="n">
        <v>72433.2</v>
      </c>
      <c r="F13" s="44" t="n">
        <f aca="false">E13-G13</f>
        <v>2336.5548387095</v>
      </c>
      <c r="G13" s="44" t="n">
        <f aca="false">PV($E$3/360*($D13-$E$4),1,-E13)</f>
        <v>70096.6451612905</v>
      </c>
      <c r="I13" s="61" t="n">
        <f aca="false">E13-H13</f>
        <v>72433.2</v>
      </c>
    </row>
    <row r="14" customFormat="false" ht="12.75" hidden="false" customHeight="false" outlineLevel="0" collapsed="false">
      <c r="A14" s="53" t="n">
        <v>1933426</v>
      </c>
      <c r="B14" s="60" t="n">
        <v>36585</v>
      </c>
      <c r="C14" s="53" t="n">
        <v>90</v>
      </c>
      <c r="D14" s="60" t="n">
        <f aca="false">B14+C14</f>
        <v>36675</v>
      </c>
      <c r="E14" s="44" t="n">
        <v>90660.4</v>
      </c>
      <c r="F14" s="44" t="n">
        <f aca="false">E14-G14</f>
        <v>2962.2486672402</v>
      </c>
      <c r="G14" s="44" t="n">
        <f aca="false">PV($E$3/360*($D14-$E$4),1,-E14)</f>
        <v>87698.1513327598</v>
      </c>
      <c r="I14" s="61" t="n">
        <f aca="false">E14-H14</f>
        <v>90660.4</v>
      </c>
    </row>
    <row r="15" customFormat="false" ht="12.75" hidden="false" customHeight="false" outlineLevel="0" collapsed="false">
      <c r="A15" s="53" t="n">
        <v>1933427</v>
      </c>
      <c r="B15" s="60" t="n">
        <v>36585</v>
      </c>
      <c r="C15" s="53" t="n">
        <v>90</v>
      </c>
      <c r="D15" s="60" t="n">
        <f aca="false">B15+C15</f>
        <v>36675</v>
      </c>
      <c r="E15" s="44" t="n">
        <v>69501.61</v>
      </c>
      <c r="F15" s="44" t="n">
        <f aca="false">E15-G15</f>
        <v>2270.90385210684</v>
      </c>
      <c r="G15" s="44" t="n">
        <f aca="false">PV($E$3/360*($D15-$E$4),1,-E15)</f>
        <v>67230.7061478932</v>
      </c>
      <c r="I15" s="61" t="n">
        <f aca="false">E15-H15</f>
        <v>69501.61</v>
      </c>
    </row>
    <row r="16" customFormat="false" ht="12.75" hidden="false" customHeight="false" outlineLevel="0" collapsed="false">
      <c r="A16" s="53" t="n">
        <v>1933433</v>
      </c>
      <c r="B16" s="60" t="n">
        <v>36588</v>
      </c>
      <c r="C16" s="53" t="n">
        <v>90</v>
      </c>
      <c r="D16" s="60" t="n">
        <f aca="false">B16+C16</f>
        <v>36678</v>
      </c>
      <c r="E16" s="44" t="n">
        <v>61000.09</v>
      </c>
      <c r="F16" s="44" t="n">
        <f aca="false">E16-G16</f>
        <v>2069.13143409188</v>
      </c>
      <c r="G16" s="44" t="n">
        <f aca="false">PV($E$3/360*($D16-$E$4),1,-E16)</f>
        <v>58930.9585659081</v>
      </c>
      <c r="I16" s="61" t="n">
        <f aca="false">E16-H16</f>
        <v>61000.09</v>
      </c>
    </row>
    <row r="17" customFormat="false" ht="12.75" hidden="false" customHeight="false" outlineLevel="0" collapsed="false">
      <c r="A17" s="53" t="n">
        <v>1933439</v>
      </c>
      <c r="B17" s="60" t="n">
        <v>36598</v>
      </c>
      <c r="C17" s="53" t="n">
        <v>90</v>
      </c>
      <c r="D17" s="60" t="n">
        <f aca="false">B17+C17</f>
        <v>36688</v>
      </c>
      <c r="E17" s="44" t="n">
        <v>80883.45</v>
      </c>
      <c r="F17" s="44" t="n">
        <f aca="false">E17-G17</f>
        <v>3077.65158187266</v>
      </c>
      <c r="G17" s="44" t="n">
        <f aca="false">PV($E$3/360*($D17-$E$4),1,-E17)</f>
        <v>77805.7984181273</v>
      </c>
      <c r="I17" s="61" t="n">
        <f aca="false">E17-H17</f>
        <v>80883.45</v>
      </c>
    </row>
    <row r="18" s="67" customFormat="true" ht="13.5" hidden="false" customHeight="false" outlineLevel="0" collapsed="false">
      <c r="A18" s="65" t="s">
        <v>51</v>
      </c>
      <c r="B18" s="65"/>
      <c r="C18" s="65"/>
      <c r="D18" s="65"/>
      <c r="E18" s="66" t="n">
        <f aca="false">SUM(E8:E17)</f>
        <v>636937.56</v>
      </c>
      <c r="F18" s="66" t="n">
        <f aca="false">SUM(F8:F17)</f>
        <v>20429.6500915214</v>
      </c>
      <c r="G18" s="66" t="n">
        <f aca="false">SUM(G8:G17)</f>
        <v>616507.909908479</v>
      </c>
      <c r="H18" s="66" t="n">
        <f aca="false">SUM(H8:H17)</f>
        <v>0</v>
      </c>
      <c r="I18" s="66" t="n">
        <f aca="false">SUM(I8:I17)</f>
        <v>636937.56</v>
      </c>
    </row>
    <row r="19" customFormat="false" ht="13.5" hidden="false" customHeight="false" outlineLevel="0" collapsed="false">
      <c r="A19" s="65" t="s">
        <v>52</v>
      </c>
      <c r="B19" s="65"/>
      <c r="C19" s="65"/>
      <c r="D19" s="65"/>
      <c r="E19" s="68" t="n">
        <v>3.83</v>
      </c>
      <c r="F19" s="44"/>
    </row>
    <row r="20" customFormat="false" ht="13.5" hidden="false" customHeight="false" outlineLevel="0" collapsed="false">
      <c r="A20" s="65" t="s">
        <v>53</v>
      </c>
      <c r="B20" s="65"/>
      <c r="C20" s="65"/>
      <c r="D20" s="65"/>
      <c r="E20" s="69" t="n">
        <f aca="false">ROUND(E18*E19,2)</f>
        <v>2439470.85</v>
      </c>
      <c r="F20" s="44" t="s">
        <v>18</v>
      </c>
      <c r="G20" s="69" t="n">
        <f aca="false">E20/4.0015</f>
        <v>609639.097838311</v>
      </c>
    </row>
    <row r="21" customFormat="false" ht="13.5" hidden="false" customHeight="false" outlineLevel="0" collapsed="false">
      <c r="A21" s="65" t="s">
        <v>54</v>
      </c>
      <c r="B21" s="65"/>
      <c r="C21" s="65"/>
      <c r="D21" s="65"/>
      <c r="E21" s="69" t="n">
        <f aca="false">ROUND(G18*E19,2)</f>
        <v>2361225.29</v>
      </c>
      <c r="F21" s="44"/>
      <c r="G21" s="69" t="n">
        <f aca="false">E21/4.0015</f>
        <v>590085.040609771</v>
      </c>
    </row>
    <row r="22" customFormat="false" ht="13.5" hidden="false" customHeight="false" outlineLevel="0" collapsed="false">
      <c r="A22" s="65" t="s">
        <v>64</v>
      </c>
      <c r="B22" s="65"/>
      <c r="C22" s="65"/>
      <c r="D22" s="65"/>
      <c r="E22" s="69" t="n">
        <f aca="false">E20-E21</f>
        <v>78245.5600000001</v>
      </c>
      <c r="F22" s="44"/>
      <c r="G22" s="69"/>
    </row>
    <row r="23" customFormat="false" ht="13.5" hidden="false" customHeight="false" outlineLevel="0" collapsed="false">
      <c r="A23" s="65" t="s">
        <v>55</v>
      </c>
      <c r="B23" s="65"/>
      <c r="C23" s="65"/>
      <c r="D23" s="65"/>
      <c r="E23" s="69" t="n">
        <v>2374570.6</v>
      </c>
      <c r="F23" s="44"/>
      <c r="G23" s="69" t="n">
        <f aca="false">E23/4.004</f>
        <v>593049.600399601</v>
      </c>
    </row>
    <row r="24" customFormat="false" ht="13.5" hidden="false" customHeight="false" outlineLevel="0" collapsed="false">
      <c r="A24" s="65" t="s">
        <v>56</v>
      </c>
      <c r="B24" s="65"/>
      <c r="C24" s="65"/>
      <c r="D24" s="65"/>
      <c r="E24" s="69" t="n">
        <f aca="false">E20-E23</f>
        <v>64900.25</v>
      </c>
      <c r="F24" s="44"/>
      <c r="G24" s="69" t="n">
        <f aca="false">E24/4.0015</f>
        <v>16218.9803823566</v>
      </c>
    </row>
    <row r="25" customFormat="false" ht="13.5" hidden="false" customHeight="false" outlineLevel="0" collapsed="false">
      <c r="A25" s="65" t="s">
        <v>65</v>
      </c>
      <c r="B25" s="65"/>
      <c r="C25" s="65"/>
      <c r="D25" s="65"/>
      <c r="E25" s="69" t="n">
        <f aca="false">E20-E21</f>
        <v>78245.5600000001</v>
      </c>
      <c r="F25" s="44"/>
    </row>
    <row r="26" customFormat="false" ht="13.5" hidden="false" customHeight="false" outlineLevel="0" collapsed="false">
      <c r="A26" s="65" t="s">
        <v>58</v>
      </c>
      <c r="B26" s="65"/>
      <c r="C26" s="65"/>
      <c r="D26" s="65"/>
      <c r="E26" s="69" t="n">
        <f aca="false">ROUND(E25*18%,2)</f>
        <v>14084.2</v>
      </c>
      <c r="F26" s="64"/>
      <c r="G26" s="74" t="n">
        <v>593049.6</v>
      </c>
      <c r="H26" s="0" t="s">
        <v>66</v>
      </c>
    </row>
    <row r="27" customFormat="false" ht="13.5" hidden="false" customHeight="false" outlineLevel="0" collapsed="false">
      <c r="A27" s="65" t="s">
        <v>59</v>
      </c>
      <c r="B27" s="65"/>
      <c r="C27" s="65"/>
      <c r="D27" s="65"/>
      <c r="E27" s="69" t="n">
        <f aca="false">E25+E26</f>
        <v>92329.7600000001</v>
      </c>
      <c r="F27" s="44"/>
      <c r="G27" s="74" t="n">
        <v>2373087.97</v>
      </c>
      <c r="H27" s="0" t="s">
        <v>35</v>
      </c>
    </row>
    <row r="31" customFormat="false" ht="12.75" hidden="false" customHeight="false" outlineLevel="0" collapsed="false">
      <c r="E31" s="74"/>
    </row>
  </sheetData>
  <mergeCells count="20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99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/>
      <c r="B8" s="58"/>
      <c r="C8" s="58"/>
      <c r="D8" s="58"/>
      <c r="E8" s="53"/>
      <c r="F8" s="53"/>
      <c r="G8" s="53"/>
      <c r="H8" s="58"/>
      <c r="I8" s="73"/>
    </row>
    <row r="9" customFormat="false" ht="12.75" hidden="false" customHeight="false" outlineLevel="0" collapsed="false">
      <c r="A9" s="53" t="n">
        <v>1934359</v>
      </c>
      <c r="B9" s="60" t="n">
        <v>36567</v>
      </c>
      <c r="C9" s="53" t="n">
        <v>90</v>
      </c>
      <c r="D9" s="60" t="n">
        <f aca="false">B9+C9</f>
        <v>36657</v>
      </c>
      <c r="E9" s="44" t="n">
        <v>50298.43</v>
      </c>
      <c r="F9" s="44" t="n">
        <f aca="false">E9-G9</f>
        <v>1263.99867417698</v>
      </c>
      <c r="G9" s="44" t="n">
        <f aca="false">PV($E$3/360*($D9-$E$4),1,-E9)</f>
        <v>49034.431325823</v>
      </c>
      <c r="I9" s="61" t="n">
        <f aca="false">E9-H9</f>
        <v>50298.43</v>
      </c>
    </row>
    <row r="10" customFormat="false" ht="12.75" hidden="false" customHeight="false" outlineLevel="0" collapsed="false">
      <c r="A10" s="53" t="n">
        <v>1934360</v>
      </c>
      <c r="B10" s="60" t="n">
        <v>36567</v>
      </c>
      <c r="C10" s="53" t="n">
        <v>90</v>
      </c>
      <c r="D10" s="60" t="n">
        <f aca="false">B10+C10</f>
        <v>36657</v>
      </c>
      <c r="E10" s="44" t="n">
        <v>59114.82</v>
      </c>
      <c r="F10" s="44" t="n">
        <f aca="false">E10-G10</f>
        <v>1485.55440207996</v>
      </c>
      <c r="G10" s="44" t="n">
        <f aca="false">PV($E$3/360*($D10-$E$4),1,-E10)</f>
        <v>57629.26559792</v>
      </c>
      <c r="I10" s="61" t="n">
        <f aca="false">E10-H10</f>
        <v>59114.82</v>
      </c>
    </row>
    <row r="11" customFormat="false" ht="12.75" hidden="false" customHeight="false" outlineLevel="0" collapsed="false">
      <c r="A11" s="53" t="n">
        <v>1934362</v>
      </c>
      <c r="B11" s="60" t="n">
        <v>36570</v>
      </c>
      <c r="C11" s="53" t="n">
        <v>90</v>
      </c>
      <c r="D11" s="60" t="n">
        <f aca="false">B11+C11</f>
        <v>36660</v>
      </c>
      <c r="E11" s="44" t="n">
        <v>77696.2</v>
      </c>
      <c r="F11" s="44" t="n">
        <f aca="false">E11-G11</f>
        <v>2050.83003029</v>
      </c>
      <c r="G11" s="44" t="n">
        <f aca="false">PV($E$3/360*($D11-$E$4),1,-E11)</f>
        <v>75645.36996971</v>
      </c>
      <c r="I11" s="61" t="n">
        <f aca="false">E11-H11</f>
        <v>77696.2</v>
      </c>
    </row>
    <row r="12" customFormat="false" ht="12.75" hidden="false" customHeight="false" outlineLevel="0" collapsed="false">
      <c r="A12" s="53" t="n">
        <v>1934363</v>
      </c>
      <c r="B12" s="60" t="n">
        <v>36570</v>
      </c>
      <c r="C12" s="53" t="n">
        <v>90</v>
      </c>
      <c r="D12" s="60" t="n">
        <f aca="false">B12+C12</f>
        <v>36660</v>
      </c>
      <c r="E12" s="44" t="n">
        <v>101787.52</v>
      </c>
      <c r="F12" s="44" t="n">
        <f aca="false">E12-G12</f>
        <v>2686.73246213772</v>
      </c>
      <c r="G12" s="44" t="n">
        <f aca="false">PV($E$3/360*($D12-$E$4),1,-E12)</f>
        <v>99100.7875378623</v>
      </c>
      <c r="I12" s="61" t="n">
        <f aca="false">E12-H12</f>
        <v>101787.52</v>
      </c>
    </row>
    <row r="13" customFormat="false" ht="12.75" hidden="false" customHeight="false" outlineLevel="0" collapsed="false">
      <c r="A13" s="53" t="n">
        <v>1934364</v>
      </c>
      <c r="B13" s="60" t="n">
        <v>36570</v>
      </c>
      <c r="C13" s="53" t="n">
        <v>90</v>
      </c>
      <c r="D13" s="60" t="n">
        <f aca="false">B13+C13</f>
        <v>36660</v>
      </c>
      <c r="E13" s="44" t="n">
        <v>68575.95</v>
      </c>
      <c r="F13" s="44" t="n">
        <f aca="false">E13-G13</f>
        <v>1810.09647338821</v>
      </c>
      <c r="G13" s="44" t="n">
        <f aca="false">PV($E$3/360*($D13-$E$4),1,-E13)</f>
        <v>66765.8535266118</v>
      </c>
      <c r="I13" s="61" t="n">
        <f aca="false">E13-H13</f>
        <v>68575.95</v>
      </c>
    </row>
    <row r="14" customFormat="false" ht="12.75" hidden="false" customHeight="false" outlineLevel="0" collapsed="false">
      <c r="A14" s="53" t="n">
        <v>1934365</v>
      </c>
      <c r="B14" s="60" t="n">
        <v>36571</v>
      </c>
      <c r="C14" s="53" t="n">
        <v>90</v>
      </c>
      <c r="D14" s="60" t="n">
        <f aca="false">B14+C14</f>
        <v>36661</v>
      </c>
      <c r="E14" s="44" t="n">
        <v>67072.07</v>
      </c>
      <c r="F14" s="44" t="n">
        <f aca="false">E14-G14</f>
        <v>1798.64547577849</v>
      </c>
      <c r="G14" s="44" t="n">
        <f aca="false">PV($E$3/360*($D14-$E$4),1,-E14)</f>
        <v>65273.4245242215</v>
      </c>
      <c r="I14" s="61" t="n">
        <f aca="false">E14-H14</f>
        <v>67072.07</v>
      </c>
    </row>
    <row r="15" customFormat="false" ht="12.75" hidden="false" customHeight="false" outlineLevel="0" collapsed="false">
      <c r="A15" s="53" t="n">
        <v>1934367</v>
      </c>
      <c r="B15" s="60" t="n">
        <v>36573</v>
      </c>
      <c r="C15" s="53" t="n">
        <v>90</v>
      </c>
      <c r="D15" s="60" t="n">
        <f aca="false">B15+C15</f>
        <v>36663</v>
      </c>
      <c r="E15" s="44" t="n">
        <v>69924.58</v>
      </c>
      <c r="F15" s="44" t="n">
        <f aca="false">E15-G15</f>
        <v>1933.95554019013</v>
      </c>
      <c r="G15" s="44" t="n">
        <f aca="false">PV($E$3/360*($D15-$E$4),1,-E15)</f>
        <v>67990.6244598099</v>
      </c>
      <c r="I15" s="61" t="n">
        <f aca="false">E15-H15</f>
        <v>69924.58</v>
      </c>
    </row>
    <row r="16" customFormat="false" ht="12.75" hidden="false" customHeight="false" outlineLevel="0" collapsed="false">
      <c r="A16" s="53" t="n">
        <v>1934372</v>
      </c>
      <c r="B16" s="60" t="n">
        <v>36574</v>
      </c>
      <c r="C16" s="53" t="n">
        <v>90</v>
      </c>
      <c r="D16" s="60" t="n">
        <f aca="false">B16+C16</f>
        <v>36664</v>
      </c>
      <c r="E16" s="44" t="n">
        <v>77585.42</v>
      </c>
      <c r="F16" s="44" t="n">
        <f aca="false">E16-G16</f>
        <v>2178.4243196543</v>
      </c>
      <c r="G16" s="44" t="n">
        <f aca="false">PV($E$3/360*($D16-$E$4),1,-E16)</f>
        <v>75406.9956803457</v>
      </c>
      <c r="I16" s="61" t="n">
        <f aca="false">E16-H16</f>
        <v>77585.42</v>
      </c>
    </row>
    <row r="17" customFormat="false" ht="12.75" hidden="false" customHeight="false" outlineLevel="0" collapsed="false">
      <c r="A17" s="53" t="n">
        <v>1933418</v>
      </c>
      <c r="B17" s="60" t="n">
        <v>36581</v>
      </c>
      <c r="C17" s="53" t="n">
        <v>90</v>
      </c>
      <c r="D17" s="60" t="n">
        <f aca="false">B17+C17</f>
        <v>36671</v>
      </c>
      <c r="E17" s="44" t="n">
        <v>62264.29</v>
      </c>
      <c r="F17" s="44" t="n">
        <f aca="false">E17-G17</f>
        <v>1930.67565891462</v>
      </c>
      <c r="G17" s="44" t="n">
        <f aca="false">PV($E$3/360*($D17-$E$4),1,-E17)</f>
        <v>60333.6143410854</v>
      </c>
      <c r="I17" s="61" t="n">
        <f aca="false">E17-H17</f>
        <v>62264.29</v>
      </c>
    </row>
    <row r="18" s="67" customFormat="true" ht="13.5" hidden="false" customHeight="false" outlineLevel="0" collapsed="false">
      <c r="A18" s="65" t="s">
        <v>51</v>
      </c>
      <c r="B18" s="65"/>
      <c r="C18" s="65"/>
      <c r="D18" s="65"/>
      <c r="E18" s="66" t="n">
        <f aca="false">SUM(E8:E17)</f>
        <v>634319.28</v>
      </c>
      <c r="F18" s="66" t="n">
        <f aca="false">SUM(F8:F17)</f>
        <v>17138.9130366104</v>
      </c>
      <c r="G18" s="66" t="n">
        <f aca="false">SUM(G8:G17)</f>
        <v>617180.36696339</v>
      </c>
      <c r="H18" s="66" t="n">
        <f aca="false">SUM(H8:H17)</f>
        <v>0</v>
      </c>
      <c r="I18" s="66" t="n">
        <f aca="false">SUM(I8:I17)</f>
        <v>634319.28</v>
      </c>
    </row>
    <row r="19" customFormat="false" ht="13.5" hidden="false" customHeight="false" outlineLevel="0" collapsed="false">
      <c r="A19" s="65" t="s">
        <v>52</v>
      </c>
      <c r="B19" s="65"/>
      <c r="C19" s="65"/>
      <c r="D19" s="65"/>
      <c r="E19" s="68" t="n">
        <v>3.83</v>
      </c>
      <c r="F19" s="44"/>
    </row>
    <row r="20" customFormat="false" ht="13.5" hidden="false" customHeight="false" outlineLevel="0" collapsed="false">
      <c r="A20" s="65" t="s">
        <v>53</v>
      </c>
      <c r="B20" s="65"/>
      <c r="C20" s="65"/>
      <c r="D20" s="65"/>
      <c r="E20" s="69" t="n">
        <f aca="false">ROUND(E18*E19,2)</f>
        <v>2429442.84</v>
      </c>
      <c r="F20" s="44" t="s">
        <v>18</v>
      </c>
      <c r="G20" s="69" t="n">
        <f aca="false">E20/4.0015</f>
        <v>607133.035111833</v>
      </c>
    </row>
    <row r="21" customFormat="false" ht="13.5" hidden="false" customHeight="false" outlineLevel="0" collapsed="false">
      <c r="A21" s="65" t="s">
        <v>54</v>
      </c>
      <c r="B21" s="65"/>
      <c r="C21" s="65"/>
      <c r="D21" s="65"/>
      <c r="E21" s="69" t="n">
        <f aca="false">ROUND(G18*E19,2)</f>
        <v>2363800.81</v>
      </c>
      <c r="F21" s="44"/>
      <c r="G21" s="69" t="n">
        <f aca="false">E21/4.0015</f>
        <v>590728.679245283</v>
      </c>
    </row>
    <row r="22" customFormat="false" ht="13.5" hidden="false" customHeight="false" outlineLevel="0" collapsed="false">
      <c r="A22" s="65" t="s">
        <v>64</v>
      </c>
      <c r="B22" s="65"/>
      <c r="C22" s="65"/>
      <c r="D22" s="65"/>
      <c r="E22" s="69" t="n">
        <f aca="false">E20-E21</f>
        <v>65642.0299999998</v>
      </c>
      <c r="F22" s="44"/>
      <c r="G22" s="69"/>
    </row>
    <row r="23" customFormat="false" ht="13.5" hidden="false" customHeight="false" outlineLevel="0" collapsed="false">
      <c r="A23" s="65" t="s">
        <v>55</v>
      </c>
      <c r="B23" s="65"/>
      <c r="C23" s="65"/>
      <c r="D23" s="65"/>
      <c r="E23" s="69" t="n">
        <v>2374570.6</v>
      </c>
      <c r="F23" s="44"/>
      <c r="G23" s="69" t="n">
        <f aca="false">E23/4.004</f>
        <v>593049.600399601</v>
      </c>
    </row>
    <row r="24" customFormat="false" ht="13.5" hidden="false" customHeight="false" outlineLevel="0" collapsed="false">
      <c r="A24" s="65" t="s">
        <v>56</v>
      </c>
      <c r="B24" s="65"/>
      <c r="C24" s="65"/>
      <c r="D24" s="65"/>
      <c r="E24" s="69" t="n">
        <f aca="false">E20-E23</f>
        <v>54872.2399999998</v>
      </c>
      <c r="F24" s="44"/>
      <c r="G24" s="69" t="n">
        <f aca="false">E24/4.0015</f>
        <v>13712.917655879</v>
      </c>
    </row>
    <row r="25" customFormat="false" ht="13.5" hidden="false" customHeight="false" outlineLevel="0" collapsed="false">
      <c r="A25" s="65" t="s">
        <v>65</v>
      </c>
      <c r="B25" s="65"/>
      <c r="C25" s="65"/>
      <c r="D25" s="65"/>
      <c r="E25" s="69" t="n">
        <f aca="false">E20-E21</f>
        <v>65642.0299999998</v>
      </c>
      <c r="F25" s="44"/>
    </row>
    <row r="26" customFormat="false" ht="13.5" hidden="false" customHeight="false" outlineLevel="0" collapsed="false">
      <c r="A26" s="65" t="s">
        <v>58</v>
      </c>
      <c r="B26" s="65"/>
      <c r="C26" s="65"/>
      <c r="D26" s="65"/>
      <c r="E26" s="69" t="n">
        <f aca="false">ROUND(E25*18%,2)</f>
        <v>11815.57</v>
      </c>
      <c r="F26" s="64"/>
      <c r="G26" s="74" t="n">
        <v>593049.6</v>
      </c>
      <c r="H26" s="0" t="s">
        <v>66</v>
      </c>
    </row>
    <row r="27" customFormat="false" ht="13.5" hidden="false" customHeight="false" outlineLevel="0" collapsed="false">
      <c r="A27" s="65" t="s">
        <v>59</v>
      </c>
      <c r="B27" s="65"/>
      <c r="C27" s="65"/>
      <c r="D27" s="65"/>
      <c r="E27" s="69" t="n">
        <f aca="false">E25+E26</f>
        <v>77457.5999999998</v>
      </c>
      <c r="F27" s="44"/>
      <c r="G27" s="74" t="n">
        <v>2373087.97</v>
      </c>
      <c r="H27" s="0" t="s">
        <v>35</v>
      </c>
    </row>
    <row r="31" customFormat="false" ht="12.75" hidden="false" customHeight="false" outlineLevel="0" collapsed="false">
      <c r="E31" s="74"/>
    </row>
  </sheetData>
  <mergeCells count="20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92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 t="n">
        <v>395</v>
      </c>
      <c r="B8" s="59" t="n">
        <v>36522</v>
      </c>
      <c r="C8" s="58" t="n">
        <v>90</v>
      </c>
      <c r="D8" s="60" t="n">
        <f aca="false">B8+C8</f>
        <v>36612</v>
      </c>
      <c r="E8" s="44" t="n">
        <v>17271.58</v>
      </c>
      <c r="F8" s="44" t="n">
        <f aca="false">E8-G8</f>
        <v>152.172511013083</v>
      </c>
      <c r="G8" s="44" t="n">
        <f aca="false">PV($E$3/360*($D8-$E$4),1,-E8)</f>
        <v>17119.4074889869</v>
      </c>
      <c r="H8" s="0" t="n">
        <v>17271.58</v>
      </c>
      <c r="I8" s="61" t="n">
        <f aca="false">E8-H8</f>
        <v>0</v>
      </c>
    </row>
    <row r="9" customFormat="false" ht="12.75" hidden="false" customHeight="false" outlineLevel="0" collapsed="false">
      <c r="A9" s="62" t="n">
        <v>1934351</v>
      </c>
      <c r="B9" s="63" t="n">
        <v>36565</v>
      </c>
      <c r="C9" s="62" t="n">
        <v>90</v>
      </c>
      <c r="D9" s="60" t="n">
        <f aca="false">B9+C9</f>
        <v>36655</v>
      </c>
      <c r="E9" s="64" t="n">
        <v>77231.76</v>
      </c>
      <c r="F9" s="44" t="n">
        <f aca="false">E9-G9</f>
        <v>2103.58879377428</v>
      </c>
      <c r="G9" s="44" t="n">
        <f aca="false">PV($E$3/360*($D9-$E$4),1,-E9)</f>
        <v>75128.1712062257</v>
      </c>
      <c r="I9" s="61" t="n">
        <f aca="false">E9-H9</f>
        <v>77231.76</v>
      </c>
    </row>
    <row r="10" customFormat="false" ht="12.75" hidden="false" customHeight="false" outlineLevel="0" collapsed="false">
      <c r="A10" s="62" t="n">
        <v>1934353</v>
      </c>
      <c r="B10" s="63" t="n">
        <v>36565</v>
      </c>
      <c r="C10" s="62" t="n">
        <v>90</v>
      </c>
      <c r="D10" s="60" t="n">
        <f aca="false">B10+C10</f>
        <v>36655</v>
      </c>
      <c r="E10" s="64" t="n">
        <v>80183.68</v>
      </c>
      <c r="F10" s="44" t="n">
        <f aca="false">E10-G10</f>
        <v>2183.99128404666</v>
      </c>
      <c r="G10" s="44" t="n">
        <f aca="false">PV($E$3/360*($D10-$E$4),1,-E10)</f>
        <v>77999.6887159533</v>
      </c>
      <c r="I10" s="61" t="n">
        <f aca="false">E10-H10</f>
        <v>80183.68</v>
      </c>
    </row>
    <row r="11" customFormat="false" ht="12.75" hidden="false" customHeight="false" outlineLevel="0" collapsed="false">
      <c r="A11" s="62" t="n">
        <v>1934354</v>
      </c>
      <c r="B11" s="63" t="n">
        <v>36565</v>
      </c>
      <c r="C11" s="62" t="n">
        <v>90</v>
      </c>
      <c r="D11" s="60" t="n">
        <f aca="false">B11+C11</f>
        <v>36655</v>
      </c>
      <c r="E11" s="64" t="n">
        <v>79504.75</v>
      </c>
      <c r="F11" s="44" t="n">
        <f aca="false">E11-G11</f>
        <v>2165.49902723731</v>
      </c>
      <c r="G11" s="44" t="n">
        <f aca="false">PV($E$3/360*($D11-$E$4),1,-E11)</f>
        <v>77339.2509727627</v>
      </c>
      <c r="I11" s="61" t="n">
        <f aca="false">E11-H11</f>
        <v>79504.75</v>
      </c>
    </row>
    <row r="12" customFormat="false" ht="12.75" hidden="false" customHeight="false" outlineLevel="0" collapsed="false">
      <c r="A12" s="62" t="n">
        <v>1934355</v>
      </c>
      <c r="B12" s="63" t="n">
        <v>36566</v>
      </c>
      <c r="C12" s="62" t="n">
        <v>90</v>
      </c>
      <c r="D12" s="60" t="n">
        <f aca="false">B12+C12</f>
        <v>36656</v>
      </c>
      <c r="E12" s="64" t="n">
        <v>77310.75</v>
      </c>
      <c r="F12" s="44" t="n">
        <f aca="false">E12-G12</f>
        <v>2138.24027657733</v>
      </c>
      <c r="G12" s="44" t="n">
        <f aca="false">PV($E$3/360*($D12-$E$4),1,-E12)</f>
        <v>75172.5097234227</v>
      </c>
      <c r="I12" s="61" t="n">
        <f aca="false">E12-H12</f>
        <v>77310.75</v>
      </c>
    </row>
    <row r="13" customFormat="false" ht="12.75" hidden="false" customHeight="false" outlineLevel="0" collapsed="false">
      <c r="A13" s="62" t="n">
        <v>1934368</v>
      </c>
      <c r="B13" s="60" t="n">
        <v>36573</v>
      </c>
      <c r="C13" s="53" t="n">
        <v>90</v>
      </c>
      <c r="D13" s="60" t="n">
        <f aca="false">B13+C13</f>
        <v>36663</v>
      </c>
      <c r="E13" s="64" t="n">
        <v>57426.56</v>
      </c>
      <c r="F13" s="44" t="n">
        <f aca="false">E13-G13</f>
        <v>1756.69356311927</v>
      </c>
      <c r="G13" s="44" t="n">
        <f aca="false">PV($E$3/360*($D13-$E$4),1,-E13)</f>
        <v>55669.8664368807</v>
      </c>
      <c r="I13" s="61" t="n">
        <f aca="false">E13-H13</f>
        <v>57426.56</v>
      </c>
    </row>
    <row r="14" customFormat="false" ht="12.75" hidden="false" customHeight="false" outlineLevel="0" collapsed="false">
      <c r="A14" s="62" t="n">
        <v>1934371</v>
      </c>
      <c r="B14" s="60" t="n">
        <v>36574</v>
      </c>
      <c r="C14" s="53" t="n">
        <v>90</v>
      </c>
      <c r="D14" s="60" t="n">
        <f aca="false">B14+C14</f>
        <v>36664</v>
      </c>
      <c r="E14" s="64" t="n">
        <v>40342.12</v>
      </c>
      <c r="F14" s="44" t="n">
        <f aca="false">E14-G14</f>
        <v>1250.91844961233</v>
      </c>
      <c r="G14" s="44" t="n">
        <f aca="false">PV($E$3/360*($D14-$E$4),1,-E14)</f>
        <v>39091.2015503877</v>
      </c>
      <c r="I14" s="61" t="n">
        <f aca="false">E14-H14</f>
        <v>40342.12</v>
      </c>
    </row>
    <row r="15" s="67" customFormat="true" ht="13.5" hidden="false" customHeight="false" outlineLevel="0" collapsed="false">
      <c r="A15" s="65" t="s">
        <v>51</v>
      </c>
      <c r="B15" s="65"/>
      <c r="C15" s="65"/>
      <c r="D15" s="65"/>
      <c r="E15" s="66" t="n">
        <f aca="false">SUM(E8:E14)</f>
        <v>429271.2</v>
      </c>
      <c r="F15" s="66" t="n">
        <f aca="false">SUM(F8:F14)</f>
        <v>11751.1039053803</v>
      </c>
      <c r="G15" s="66" t="n">
        <f aca="false">SUM(G8:G14)</f>
        <v>417520.09609462</v>
      </c>
      <c r="H15" s="66" t="n">
        <f aca="false">SUM(H8:H14)</f>
        <v>17271.58</v>
      </c>
      <c r="I15" s="66" t="n">
        <f aca="false">SUM(I8:I14)</f>
        <v>411999.62</v>
      </c>
    </row>
    <row r="16" customFormat="false" ht="13.5" hidden="false" customHeight="false" outlineLevel="0" collapsed="false">
      <c r="A16" s="65" t="s">
        <v>52</v>
      </c>
      <c r="B16" s="65"/>
      <c r="C16" s="65"/>
      <c r="D16" s="65"/>
      <c r="E16" s="68" t="n">
        <v>3.83</v>
      </c>
      <c r="F16" s="44"/>
    </row>
    <row r="17" customFormat="false" ht="13.5" hidden="false" customHeight="false" outlineLevel="0" collapsed="false">
      <c r="A17" s="65" t="s">
        <v>53</v>
      </c>
      <c r="B17" s="65"/>
      <c r="C17" s="65"/>
      <c r="D17" s="65"/>
      <c r="E17" s="69" t="n">
        <f aca="false">ROUND(E15*E16,2)</f>
        <v>1644108.7</v>
      </c>
      <c r="F17" s="44"/>
    </row>
    <row r="18" customFormat="false" ht="13.5" hidden="false" customHeight="false" outlineLevel="0" collapsed="false">
      <c r="A18" s="65" t="s">
        <v>54</v>
      </c>
      <c r="B18" s="65"/>
      <c r="C18" s="65"/>
      <c r="D18" s="65"/>
      <c r="E18" s="69" t="n">
        <f aca="false">ROUND(G15*E16,2)</f>
        <v>1599101.97</v>
      </c>
      <c r="F18" s="44"/>
    </row>
    <row r="19" customFormat="false" ht="13.5" hidden="false" customHeight="false" outlineLevel="0" collapsed="false">
      <c r="A19" s="65" t="s">
        <v>64</v>
      </c>
      <c r="B19" s="65"/>
      <c r="C19" s="65"/>
      <c r="D19" s="65"/>
      <c r="E19" s="69" t="n">
        <f aca="false">E17-E18</f>
        <v>45006.73</v>
      </c>
      <c r="F19" s="44"/>
    </row>
    <row r="20" customFormat="false" ht="13.5" hidden="false" customHeight="false" outlineLevel="0" collapsed="false">
      <c r="A20" s="65" t="s">
        <v>55</v>
      </c>
      <c r="B20" s="65"/>
      <c r="C20" s="65"/>
      <c r="D20" s="65"/>
      <c r="E20" s="69" t="n">
        <v>1582170.3</v>
      </c>
      <c r="F20" s="44"/>
    </row>
    <row r="21" customFormat="false" ht="13.5" hidden="false" customHeight="false" outlineLevel="0" collapsed="false">
      <c r="A21" s="65" t="s">
        <v>56</v>
      </c>
      <c r="B21" s="65"/>
      <c r="C21" s="65"/>
      <c r="D21" s="65"/>
      <c r="E21" s="69" t="n">
        <f aca="false">E17-E20</f>
        <v>61938.3999999999</v>
      </c>
      <c r="F21" s="44"/>
    </row>
    <row r="22" customFormat="false" ht="13.5" hidden="false" customHeight="false" outlineLevel="0" collapsed="false">
      <c r="A22" s="65" t="s">
        <v>65</v>
      </c>
      <c r="B22" s="65"/>
      <c r="C22" s="65"/>
      <c r="D22" s="65"/>
      <c r="E22" s="69" t="n">
        <f aca="false">E17-E18</f>
        <v>45006.73</v>
      </c>
      <c r="F22" s="64"/>
    </row>
    <row r="23" customFormat="false" ht="13.5" hidden="false" customHeight="false" outlineLevel="0" collapsed="false">
      <c r="A23" s="65" t="s">
        <v>58</v>
      </c>
      <c r="B23" s="65"/>
      <c r="C23" s="65"/>
      <c r="D23" s="65"/>
      <c r="E23" s="69" t="n">
        <f aca="false">ROUND(E22*18%,2)</f>
        <v>8101.21</v>
      </c>
      <c r="F23" s="44"/>
    </row>
    <row r="24" customFormat="false" ht="13.5" hidden="false" customHeight="false" outlineLevel="0" collapsed="false">
      <c r="A24" s="65" t="s">
        <v>59</v>
      </c>
      <c r="B24" s="65"/>
      <c r="C24" s="65"/>
      <c r="D24" s="65"/>
      <c r="E24" s="69" t="n">
        <f aca="false">E22+E23</f>
        <v>53107.94</v>
      </c>
    </row>
  </sheetData>
  <mergeCells count="20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92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 t="n">
        <v>395</v>
      </c>
      <c r="B8" s="59" t="n">
        <v>36522</v>
      </c>
      <c r="C8" s="58" t="n">
        <v>90</v>
      </c>
      <c r="D8" s="60" t="n">
        <f aca="false">B8+C8</f>
        <v>36612</v>
      </c>
      <c r="E8" s="44" t="n">
        <v>17271.58</v>
      </c>
      <c r="F8" s="44" t="n">
        <f aca="false">E8-G8</f>
        <v>152.172511013083</v>
      </c>
      <c r="G8" s="44" t="n">
        <f aca="false">PV($E$3/360*($D8-$E$4),1,-E8)</f>
        <v>17119.4074889869</v>
      </c>
      <c r="I8" s="61" t="n">
        <f aca="false">E8-H8</f>
        <v>17271.58</v>
      </c>
    </row>
    <row r="9" customFormat="false" ht="12.75" hidden="false" customHeight="false" outlineLevel="0" collapsed="false">
      <c r="A9" s="62" t="n">
        <v>1934351</v>
      </c>
      <c r="B9" s="63" t="n">
        <v>36565</v>
      </c>
      <c r="C9" s="62" t="n">
        <v>90</v>
      </c>
      <c r="D9" s="60" t="n">
        <f aca="false">B9+C9</f>
        <v>36655</v>
      </c>
      <c r="E9" s="64" t="n">
        <v>77231.76</v>
      </c>
      <c r="F9" s="44" t="n">
        <f aca="false">E9-G9</f>
        <v>2103.58879377428</v>
      </c>
      <c r="G9" s="44" t="n">
        <f aca="false">PV($E$3/360*($D9-$E$4),1,-E9)</f>
        <v>75128.1712062257</v>
      </c>
      <c r="I9" s="61" t="n">
        <f aca="false">E9-H9</f>
        <v>77231.76</v>
      </c>
    </row>
    <row r="10" customFormat="false" ht="12.75" hidden="false" customHeight="false" outlineLevel="0" collapsed="false">
      <c r="A10" s="62" t="n">
        <v>1934353</v>
      </c>
      <c r="B10" s="63" t="n">
        <v>36565</v>
      </c>
      <c r="C10" s="62" t="n">
        <v>90</v>
      </c>
      <c r="D10" s="60" t="n">
        <f aca="false">B10+C10</f>
        <v>36655</v>
      </c>
      <c r="E10" s="64" t="n">
        <v>80183.68</v>
      </c>
      <c r="F10" s="44" t="n">
        <f aca="false">E10-G10</f>
        <v>2183.99128404666</v>
      </c>
      <c r="G10" s="44" t="n">
        <f aca="false">PV($E$3/360*($D10-$E$4),1,-E10)</f>
        <v>77999.6887159533</v>
      </c>
      <c r="I10" s="61" t="n">
        <f aca="false">E10-H10</f>
        <v>80183.68</v>
      </c>
    </row>
    <row r="11" customFormat="false" ht="12.75" hidden="false" customHeight="false" outlineLevel="0" collapsed="false">
      <c r="A11" s="62"/>
      <c r="B11" s="63"/>
      <c r="C11" s="62" t="n">
        <v>90</v>
      </c>
      <c r="D11" s="60" t="n">
        <f aca="false">B11+C11</f>
        <v>90</v>
      </c>
      <c r="E11" s="64"/>
      <c r="F11" s="44" t="n">
        <f aca="false">E11-G11</f>
        <v>0</v>
      </c>
      <c r="G11" s="44" t="n">
        <f aca="false">PV($E$3/360*($D11-$E$4),1,-E11)</f>
        <v>-0</v>
      </c>
      <c r="I11" s="61" t="n">
        <f aca="false">E11-H11</f>
        <v>0</v>
      </c>
    </row>
    <row r="12" customFormat="false" ht="12.75" hidden="false" customHeight="false" outlineLevel="0" collapsed="false">
      <c r="A12" s="62"/>
      <c r="B12" s="63"/>
      <c r="C12" s="62" t="n">
        <v>90</v>
      </c>
      <c r="D12" s="60" t="n">
        <f aca="false">B12+C12</f>
        <v>90</v>
      </c>
      <c r="E12" s="64"/>
      <c r="F12" s="44" t="n">
        <f aca="false">E12-G12</f>
        <v>0</v>
      </c>
      <c r="G12" s="44" t="n">
        <f aca="false">PV($E$3/360*($D12-$E$4),1,-E12)</f>
        <v>-0</v>
      </c>
      <c r="I12" s="61" t="n">
        <f aca="false">E12-H12</f>
        <v>0</v>
      </c>
    </row>
    <row r="13" customFormat="false" ht="12.75" hidden="false" customHeight="false" outlineLevel="0" collapsed="false">
      <c r="A13" s="62"/>
      <c r="B13" s="60"/>
      <c r="C13" s="53" t="n">
        <v>90</v>
      </c>
      <c r="D13" s="60" t="n">
        <f aca="false">B13+C13</f>
        <v>90</v>
      </c>
      <c r="E13" s="64"/>
      <c r="F13" s="44" t="n">
        <f aca="false">E13-G13</f>
        <v>0</v>
      </c>
      <c r="G13" s="44" t="n">
        <f aca="false">PV($E$3/360*($D13-$E$4),1,-E13)</f>
        <v>-0</v>
      </c>
      <c r="I13" s="61" t="n">
        <f aca="false">E13-H13</f>
        <v>0</v>
      </c>
    </row>
    <row r="14" customFormat="false" ht="12.75" hidden="false" customHeight="false" outlineLevel="0" collapsed="false">
      <c r="A14" s="62"/>
      <c r="B14" s="60"/>
      <c r="C14" s="53" t="n">
        <v>90</v>
      </c>
      <c r="D14" s="60" t="n">
        <f aca="false">B14+C14</f>
        <v>90</v>
      </c>
      <c r="E14" s="64"/>
      <c r="F14" s="44" t="n">
        <f aca="false">E14-G14</f>
        <v>0</v>
      </c>
      <c r="G14" s="44" t="n">
        <f aca="false">PV($E$3/360*($D14-$E$4),1,-E14)</f>
        <v>-0</v>
      </c>
      <c r="I14" s="61" t="n">
        <f aca="false">E14-H14</f>
        <v>0</v>
      </c>
    </row>
    <row r="15" s="67" customFormat="true" ht="13.5" hidden="false" customHeight="false" outlineLevel="0" collapsed="false">
      <c r="A15" s="65" t="s">
        <v>51</v>
      </c>
      <c r="B15" s="65"/>
      <c r="C15" s="65"/>
      <c r="D15" s="65"/>
      <c r="E15" s="66" t="n">
        <f aca="false">SUM(E8:E14)</f>
        <v>174687.02</v>
      </c>
      <c r="F15" s="66" t="n">
        <f aca="false">SUM(F8:F14)</f>
        <v>4439.75258883402</v>
      </c>
      <c r="G15" s="66" t="n">
        <f aca="false">SUM(G8:G14)</f>
        <v>170247.267411166</v>
      </c>
      <c r="H15" s="66" t="n">
        <f aca="false">SUM(H8:H14)</f>
        <v>0</v>
      </c>
      <c r="I15" s="66" t="n">
        <f aca="false">SUM(I8:I14)</f>
        <v>174687.02</v>
      </c>
    </row>
    <row r="16" customFormat="false" ht="13.5" hidden="false" customHeight="false" outlineLevel="0" collapsed="false">
      <c r="A16" s="65" t="s">
        <v>52</v>
      </c>
      <c r="B16" s="65"/>
      <c r="C16" s="65"/>
      <c r="D16" s="65"/>
      <c r="E16" s="68" t="n">
        <v>3.83</v>
      </c>
      <c r="F16" s="44"/>
    </row>
    <row r="17" customFormat="false" ht="13.5" hidden="false" customHeight="false" outlineLevel="0" collapsed="false">
      <c r="A17" s="65" t="s">
        <v>53</v>
      </c>
      <c r="B17" s="65"/>
      <c r="C17" s="65"/>
      <c r="D17" s="65"/>
      <c r="E17" s="69" t="n">
        <f aca="false">ROUND(E15*E16,2)</f>
        <v>669051.29</v>
      </c>
      <c r="F17" s="44"/>
    </row>
    <row r="18" customFormat="false" ht="13.5" hidden="false" customHeight="false" outlineLevel="0" collapsed="false">
      <c r="A18" s="65" t="s">
        <v>54</v>
      </c>
      <c r="B18" s="65"/>
      <c r="C18" s="65"/>
      <c r="D18" s="65"/>
      <c r="E18" s="69" t="n">
        <f aca="false">ROUND(G15*E16,2)</f>
        <v>652047.03</v>
      </c>
      <c r="F18" s="44"/>
    </row>
    <row r="19" customFormat="false" ht="13.5" hidden="false" customHeight="false" outlineLevel="0" collapsed="false">
      <c r="A19" s="65" t="s">
        <v>64</v>
      </c>
      <c r="B19" s="65"/>
      <c r="C19" s="65"/>
      <c r="D19" s="65"/>
      <c r="E19" s="69" t="n">
        <f aca="false">E17-E18</f>
        <v>17004.26</v>
      </c>
      <c r="F19" s="44"/>
    </row>
    <row r="20" customFormat="false" ht="13.5" hidden="false" customHeight="false" outlineLevel="0" collapsed="false">
      <c r="A20" s="65" t="s">
        <v>55</v>
      </c>
      <c r="B20" s="65"/>
      <c r="C20" s="65"/>
      <c r="D20" s="65"/>
      <c r="E20" s="69" t="n">
        <v>635000</v>
      </c>
      <c r="F20" s="44"/>
    </row>
    <row r="21" customFormat="false" ht="13.5" hidden="false" customHeight="false" outlineLevel="0" collapsed="false">
      <c r="A21" s="65" t="s">
        <v>56</v>
      </c>
      <c r="B21" s="65"/>
      <c r="C21" s="65"/>
      <c r="D21" s="65"/>
      <c r="E21" s="69" t="n">
        <f aca="false">E17-E20</f>
        <v>34051.29</v>
      </c>
      <c r="F21" s="44"/>
    </row>
    <row r="22" customFormat="false" ht="13.5" hidden="false" customHeight="false" outlineLevel="0" collapsed="false">
      <c r="A22" s="65" t="s">
        <v>65</v>
      </c>
      <c r="B22" s="65"/>
      <c r="C22" s="65"/>
      <c r="D22" s="65"/>
      <c r="E22" s="69" t="n">
        <f aca="false">E17-E18</f>
        <v>17004.26</v>
      </c>
      <c r="F22" s="64"/>
    </row>
    <row r="23" customFormat="false" ht="13.5" hidden="false" customHeight="false" outlineLevel="0" collapsed="false">
      <c r="A23" s="65" t="s">
        <v>58</v>
      </c>
      <c r="B23" s="65"/>
      <c r="C23" s="65"/>
      <c r="D23" s="65"/>
      <c r="E23" s="69" t="n">
        <f aca="false">ROUND(E22*18%,2)</f>
        <v>3060.77</v>
      </c>
      <c r="F23" s="44"/>
    </row>
    <row r="24" customFormat="false" ht="13.5" hidden="false" customHeight="false" outlineLevel="0" collapsed="false">
      <c r="A24" s="65" t="s">
        <v>59</v>
      </c>
      <c r="B24" s="65"/>
      <c r="C24" s="65"/>
      <c r="D24" s="65"/>
      <c r="E24" s="69" t="n">
        <f aca="false">E22+E23</f>
        <v>20065.03</v>
      </c>
    </row>
  </sheetData>
  <mergeCells count="20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92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62" t="n">
        <v>1934354</v>
      </c>
      <c r="B8" s="63" t="n">
        <v>36565</v>
      </c>
      <c r="C8" s="62" t="n">
        <v>90</v>
      </c>
      <c r="D8" s="60" t="n">
        <f aca="false">B8+C8</f>
        <v>36655</v>
      </c>
      <c r="E8" s="64" t="n">
        <v>79504.75</v>
      </c>
      <c r="F8" s="44" t="n">
        <f aca="false">E8-G8</f>
        <v>2165.49902723731</v>
      </c>
      <c r="G8" s="44" t="n">
        <f aca="false">PV($E$3/360*($D8-$E$4),1,-E8)</f>
        <v>77339.2509727627</v>
      </c>
      <c r="I8" s="61" t="n">
        <f aca="false">E8-H8</f>
        <v>79504.75</v>
      </c>
    </row>
    <row r="9" customFormat="false" ht="12.75" hidden="false" customHeight="false" outlineLevel="0" collapsed="false">
      <c r="A9" s="62" t="n">
        <v>1934355</v>
      </c>
      <c r="B9" s="63" t="n">
        <v>36566</v>
      </c>
      <c r="C9" s="62" t="n">
        <v>90</v>
      </c>
      <c r="D9" s="60" t="n">
        <f aca="false">B9+C9</f>
        <v>36656</v>
      </c>
      <c r="E9" s="64" t="n">
        <v>77310.75</v>
      </c>
      <c r="F9" s="44" t="n">
        <f aca="false">E9-G9</f>
        <v>2138.24027657733</v>
      </c>
      <c r="G9" s="44" t="n">
        <f aca="false">PV($E$3/360*($D9-$E$4),1,-E9)</f>
        <v>75172.5097234227</v>
      </c>
      <c r="I9" s="61" t="n">
        <f aca="false">E9-H9</f>
        <v>77310.75</v>
      </c>
    </row>
    <row r="10" customFormat="false" ht="12.75" hidden="false" customHeight="false" outlineLevel="0" collapsed="false">
      <c r="A10" s="62" t="n">
        <v>1934368</v>
      </c>
      <c r="B10" s="60" t="n">
        <v>36573</v>
      </c>
      <c r="C10" s="53" t="n">
        <v>90</v>
      </c>
      <c r="D10" s="60" t="n">
        <f aca="false">B10+C10</f>
        <v>36663</v>
      </c>
      <c r="E10" s="64" t="n">
        <v>57426.56</v>
      </c>
      <c r="F10" s="44" t="n">
        <f aca="false">E10-G10</f>
        <v>1756.69356311927</v>
      </c>
      <c r="G10" s="44" t="n">
        <f aca="false">PV($E$3/360*($D10-$E$4),1,-E10)</f>
        <v>55669.8664368807</v>
      </c>
      <c r="I10" s="61" t="n">
        <f aca="false">E10-H10</f>
        <v>57426.56</v>
      </c>
    </row>
    <row r="11" customFormat="false" ht="12.75" hidden="false" customHeight="false" outlineLevel="0" collapsed="false">
      <c r="A11" s="62"/>
      <c r="B11" s="60"/>
      <c r="C11" s="53"/>
      <c r="D11" s="60" t="n">
        <f aca="false">B11+C11</f>
        <v>0</v>
      </c>
      <c r="E11" s="64"/>
      <c r="F11" s="44" t="n">
        <f aca="false">E11-G11</f>
        <v>0</v>
      </c>
      <c r="G11" s="44" t="n">
        <f aca="false">PV($E$3/360*($D11-$E$4),1,-E11)</f>
        <v>-0</v>
      </c>
      <c r="I11" s="61" t="n">
        <f aca="false">E11-H11</f>
        <v>0</v>
      </c>
    </row>
    <row r="12" s="67" customFormat="true" ht="13.5" hidden="false" customHeight="false" outlineLevel="0" collapsed="false">
      <c r="A12" s="65" t="s">
        <v>51</v>
      </c>
      <c r="B12" s="65"/>
      <c r="C12" s="65"/>
      <c r="D12" s="65"/>
      <c r="E12" s="66" t="n">
        <f aca="false">SUM(E8:E11)</f>
        <v>214242.06</v>
      </c>
      <c r="F12" s="66" t="n">
        <f aca="false">SUM(F8:F11)</f>
        <v>6060.43286693391</v>
      </c>
      <c r="G12" s="66" t="n">
        <f aca="false">SUM(G8:G11)</f>
        <v>208181.627133066</v>
      </c>
      <c r="H12" s="66" t="n">
        <f aca="false">SUM(H8:H11)</f>
        <v>0</v>
      </c>
      <c r="I12" s="66" t="n">
        <f aca="false">SUM(I8:I11)</f>
        <v>214242.06</v>
      </c>
    </row>
    <row r="13" customFormat="false" ht="13.5" hidden="false" customHeight="false" outlineLevel="0" collapsed="false">
      <c r="A13" s="65" t="s">
        <v>52</v>
      </c>
      <c r="B13" s="65"/>
      <c r="C13" s="65"/>
      <c r="D13" s="65"/>
      <c r="E13" s="68" t="n">
        <v>3.83</v>
      </c>
      <c r="F13" s="44"/>
    </row>
    <row r="14" customFormat="false" ht="13.5" hidden="false" customHeight="false" outlineLevel="0" collapsed="false">
      <c r="A14" s="65" t="s">
        <v>53</v>
      </c>
      <c r="B14" s="65"/>
      <c r="C14" s="65"/>
      <c r="D14" s="65"/>
      <c r="E14" s="69" t="n">
        <f aca="false">ROUND(E12*E13,2)</f>
        <v>820547.09</v>
      </c>
      <c r="F14" s="44"/>
    </row>
    <row r="15" customFormat="false" ht="13.5" hidden="false" customHeight="false" outlineLevel="0" collapsed="false">
      <c r="A15" s="65" t="s">
        <v>54</v>
      </c>
      <c r="B15" s="65"/>
      <c r="C15" s="65"/>
      <c r="D15" s="65"/>
      <c r="E15" s="69" t="n">
        <f aca="false">ROUND(G12*E13,2)</f>
        <v>797335.63</v>
      </c>
      <c r="F15" s="44"/>
    </row>
    <row r="16" customFormat="false" ht="13.5" hidden="false" customHeight="false" outlineLevel="0" collapsed="false">
      <c r="A16" s="65" t="s">
        <v>64</v>
      </c>
      <c r="B16" s="65"/>
      <c r="C16" s="65"/>
      <c r="D16" s="65"/>
      <c r="E16" s="69" t="n">
        <f aca="false">E14-E15</f>
        <v>23211.46</v>
      </c>
      <c r="F16" s="44"/>
    </row>
    <row r="17" customFormat="false" ht="13.5" hidden="false" customHeight="false" outlineLevel="0" collapsed="false">
      <c r="A17" s="65" t="s">
        <v>55</v>
      </c>
      <c r="B17" s="65"/>
      <c r="C17" s="65"/>
      <c r="D17" s="65"/>
      <c r="E17" s="69" t="n">
        <v>686543.69</v>
      </c>
      <c r="F17" s="44"/>
    </row>
    <row r="18" customFormat="false" ht="13.5" hidden="false" customHeight="false" outlineLevel="0" collapsed="false">
      <c r="A18" s="65" t="s">
        <v>56</v>
      </c>
      <c r="B18" s="65"/>
      <c r="C18" s="65"/>
      <c r="D18" s="65"/>
      <c r="E18" s="69" t="n">
        <f aca="false">E14-E17</f>
        <v>134003.4</v>
      </c>
      <c r="F18" s="44"/>
    </row>
    <row r="19" customFormat="false" ht="13.5" hidden="false" customHeight="false" outlineLevel="0" collapsed="false">
      <c r="A19" s="65" t="s">
        <v>65</v>
      </c>
      <c r="B19" s="65"/>
      <c r="C19" s="65"/>
      <c r="D19" s="65"/>
      <c r="E19" s="69" t="n">
        <f aca="false">E14-E15</f>
        <v>23211.46</v>
      </c>
      <c r="F19" s="64"/>
    </row>
    <row r="20" customFormat="false" ht="13.5" hidden="false" customHeight="false" outlineLevel="0" collapsed="false">
      <c r="A20" s="65" t="s">
        <v>58</v>
      </c>
      <c r="B20" s="65"/>
      <c r="C20" s="65"/>
      <c r="D20" s="65"/>
      <c r="E20" s="69" t="n">
        <f aca="false">ROUND(E19*18%,2)</f>
        <v>4178.06</v>
      </c>
      <c r="F20" s="44"/>
    </row>
    <row r="21" customFormat="false" ht="13.5" hidden="false" customHeight="false" outlineLevel="0" collapsed="false">
      <c r="A21" s="65" t="s">
        <v>59</v>
      </c>
      <c r="B21" s="65"/>
      <c r="C21" s="65"/>
      <c r="D21" s="65"/>
      <c r="E21" s="69" t="n">
        <f aca="false">E19+E20</f>
        <v>27389.52</v>
      </c>
    </row>
  </sheetData>
  <mergeCells count="20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92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62" t="n">
        <v>1934371</v>
      </c>
      <c r="B8" s="60" t="n">
        <v>36574</v>
      </c>
      <c r="C8" s="53" t="n">
        <v>90</v>
      </c>
      <c r="D8" s="60" t="n">
        <f aca="false">B8+C8</f>
        <v>36664</v>
      </c>
      <c r="E8" s="64" t="n">
        <v>40342.12</v>
      </c>
      <c r="F8" s="44" t="n">
        <f aca="false">E8-G8</f>
        <v>1250.91844961233</v>
      </c>
      <c r="G8" s="44" t="n">
        <f aca="false">PV($E$3/360*($D8-$E$4),1,-E8)</f>
        <v>39091.2015503877</v>
      </c>
      <c r="I8" s="61" t="n">
        <f aca="false">E8-H8</f>
        <v>40342.12</v>
      </c>
    </row>
    <row r="9" s="67" customFormat="true" ht="13.5" hidden="false" customHeight="false" outlineLevel="0" collapsed="false">
      <c r="A9" s="65" t="s">
        <v>51</v>
      </c>
      <c r="B9" s="65"/>
      <c r="C9" s="65"/>
      <c r="D9" s="65"/>
      <c r="E9" s="66" t="n">
        <f aca="false">SUM(E8:E8)</f>
        <v>40342.12</v>
      </c>
      <c r="F9" s="66" t="n">
        <f aca="false">SUM(F8:F8)</f>
        <v>1250.91844961233</v>
      </c>
      <c r="G9" s="66" t="n">
        <f aca="false">SUM(G8:G8)</f>
        <v>39091.2015503877</v>
      </c>
      <c r="H9" s="66" t="n">
        <f aca="false">SUM(H8:H8)</f>
        <v>0</v>
      </c>
      <c r="I9" s="66" t="n">
        <f aca="false">SUM(I8:I8)</f>
        <v>40342.12</v>
      </c>
    </row>
    <row r="10" customFormat="false" ht="13.5" hidden="false" customHeight="false" outlineLevel="0" collapsed="false">
      <c r="A10" s="65" t="s">
        <v>52</v>
      </c>
      <c r="B10" s="65"/>
      <c r="C10" s="65"/>
      <c r="D10" s="65"/>
      <c r="E10" s="68" t="n">
        <v>3.83</v>
      </c>
      <c r="F10" s="44"/>
    </row>
    <row r="11" customFormat="false" ht="13.5" hidden="false" customHeight="false" outlineLevel="0" collapsed="false">
      <c r="A11" s="65" t="s">
        <v>53</v>
      </c>
      <c r="B11" s="65"/>
      <c r="C11" s="65"/>
      <c r="D11" s="65"/>
      <c r="E11" s="69" t="n">
        <f aca="false">ROUND(E9*E10,2)</f>
        <v>154510.32</v>
      </c>
      <c r="F11" s="44"/>
    </row>
    <row r="12" customFormat="false" ht="13.5" hidden="false" customHeight="false" outlineLevel="0" collapsed="false">
      <c r="A12" s="65" t="s">
        <v>54</v>
      </c>
      <c r="B12" s="65"/>
      <c r="C12" s="65"/>
      <c r="D12" s="65"/>
      <c r="E12" s="69" t="n">
        <f aca="false">ROUND(G9*E10,2)</f>
        <v>149719.3</v>
      </c>
      <c r="F12" s="44"/>
    </row>
    <row r="13" customFormat="false" ht="13.5" hidden="false" customHeight="false" outlineLevel="0" collapsed="false">
      <c r="A13" s="65" t="s">
        <v>64</v>
      </c>
      <c r="B13" s="65"/>
      <c r="C13" s="65"/>
      <c r="D13" s="65"/>
      <c r="E13" s="69" t="n">
        <f aca="false">E11-E12</f>
        <v>4791.02000000002</v>
      </c>
      <c r="F13" s="44"/>
    </row>
    <row r="14" customFormat="false" ht="13.5" hidden="false" customHeight="false" outlineLevel="0" collapsed="false">
      <c r="A14" s="65" t="s">
        <v>55</v>
      </c>
      <c r="B14" s="65"/>
      <c r="C14" s="65"/>
      <c r="D14" s="65"/>
      <c r="E14" s="69" t="n">
        <v>72595</v>
      </c>
      <c r="F14" s="44"/>
    </row>
    <row r="15" customFormat="false" ht="13.5" hidden="false" customHeight="false" outlineLevel="0" collapsed="false">
      <c r="A15" s="65" t="s">
        <v>56</v>
      </c>
      <c r="B15" s="65"/>
      <c r="C15" s="65"/>
      <c r="D15" s="65"/>
      <c r="E15" s="69" t="n">
        <f aca="false">E11-E14</f>
        <v>81915.32</v>
      </c>
      <c r="F15" s="44"/>
    </row>
    <row r="16" customFormat="false" ht="13.5" hidden="false" customHeight="false" outlineLevel="0" collapsed="false">
      <c r="A16" s="65" t="s">
        <v>65</v>
      </c>
      <c r="B16" s="65"/>
      <c r="C16" s="65"/>
      <c r="D16" s="65"/>
      <c r="E16" s="69" t="n">
        <f aca="false">E11-E12</f>
        <v>4791.02000000002</v>
      </c>
      <c r="F16" s="64"/>
    </row>
    <row r="17" customFormat="false" ht="13.5" hidden="false" customHeight="false" outlineLevel="0" collapsed="false">
      <c r="A17" s="65" t="s">
        <v>58</v>
      </c>
      <c r="B17" s="65"/>
      <c r="C17" s="65"/>
      <c r="D17" s="65"/>
      <c r="E17" s="69" t="n">
        <f aca="false">ROUND(E16*18%,2)</f>
        <v>862.38</v>
      </c>
      <c r="F17" s="44"/>
    </row>
    <row r="18" customFormat="false" ht="13.5" hidden="false" customHeight="false" outlineLevel="0" collapsed="false">
      <c r="A18" s="65" t="s">
        <v>59</v>
      </c>
      <c r="B18" s="65"/>
      <c r="C18" s="65"/>
      <c r="D18" s="65"/>
      <c r="E18" s="69" t="n">
        <f aca="false">E16+E17</f>
        <v>5653.40000000002</v>
      </c>
    </row>
  </sheetData>
  <mergeCells count="20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4.15"/>
    <col collapsed="false" customWidth="true" hidden="false" outlineLevel="0" max="9" min="9" style="0" width="11.49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222602650037457</v>
      </c>
      <c r="F3" s="75" t="n">
        <f aca="false">E3-(E3-13%)*15.25%</f>
        <v>0.208480745906745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92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tru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 t="n">
        <v>395</v>
      </c>
      <c r="B8" s="59" t="n">
        <v>36522</v>
      </c>
      <c r="C8" s="58" t="n">
        <v>90</v>
      </c>
      <c r="D8" s="60" t="n">
        <f aca="false">B8+C8</f>
        <v>36612</v>
      </c>
      <c r="E8" s="44" t="n">
        <v>17271.58</v>
      </c>
      <c r="F8" s="44" t="n">
        <f aca="false">E8-G8</f>
        <v>210.985200751573</v>
      </c>
      <c r="G8" s="44" t="n">
        <f aca="false">PV($E$3/360*($D8-$E$4),1,-E8)</f>
        <v>17060.5947992484</v>
      </c>
      <c r="I8" s="61" t="n">
        <f aca="false">E8-H8</f>
        <v>17271.58</v>
      </c>
    </row>
    <row r="9" s="76" customFormat="true" ht="12.75" hidden="false" customHeight="false" outlineLevel="0" collapsed="false">
      <c r="A9" s="62" t="n">
        <v>1934351</v>
      </c>
      <c r="B9" s="63" t="n">
        <v>36565</v>
      </c>
      <c r="C9" s="62" t="n">
        <v>90</v>
      </c>
      <c r="D9" s="63" t="n">
        <f aca="false">B9+C9</f>
        <v>36655</v>
      </c>
      <c r="E9" s="64" t="n">
        <v>77231.76</v>
      </c>
      <c r="F9" s="64" t="n">
        <f aca="false">E9-G9</f>
        <v>2895.79210321163</v>
      </c>
      <c r="G9" s="64" t="n">
        <f aca="false">PV($E$3/360*($D9-$E$4),1,-E9)</f>
        <v>74335.9678967884</v>
      </c>
      <c r="H9" s="0"/>
      <c r="I9" s="61" t="n">
        <f aca="false">E9-H9</f>
        <v>77231.76</v>
      </c>
    </row>
    <row r="10" s="76" customFormat="true" ht="12.75" hidden="false" customHeight="false" outlineLevel="0" collapsed="false">
      <c r="A10" s="62" t="n">
        <v>1934353</v>
      </c>
      <c r="B10" s="63" t="n">
        <v>36565</v>
      </c>
      <c r="C10" s="62" t="n">
        <v>90</v>
      </c>
      <c r="D10" s="63" t="n">
        <f aca="false">B10+C10</f>
        <v>36655</v>
      </c>
      <c r="E10" s="64" t="n">
        <v>80183.68</v>
      </c>
      <c r="F10" s="64" t="n">
        <f aca="false">E10-G10</f>
        <v>3006.47385674558</v>
      </c>
      <c r="G10" s="64" t="n">
        <f aca="false">PV($E$3/360*($D10-$E$4),1,-E10)</f>
        <v>77177.2061432544</v>
      </c>
      <c r="H10" s="0"/>
      <c r="I10" s="61" t="n">
        <f aca="false">E10-H10</f>
        <v>80183.68</v>
      </c>
    </row>
    <row r="11" s="76" customFormat="true" ht="12.75" hidden="false" customHeight="false" outlineLevel="0" collapsed="false">
      <c r="A11" s="62" t="n">
        <v>1934354</v>
      </c>
      <c r="B11" s="63" t="n">
        <v>36565</v>
      </c>
      <c r="C11" s="62" t="n">
        <v>90</v>
      </c>
      <c r="D11" s="63" t="n">
        <f aca="false">B11+C11</f>
        <v>36655</v>
      </c>
      <c r="E11" s="64" t="n">
        <v>79504.75</v>
      </c>
      <c r="F11" s="64" t="n">
        <f aca="false">E11-G11</f>
        <v>2981.01748837286</v>
      </c>
      <c r="G11" s="64" t="n">
        <f aca="false">PV($E$3/360*($D11-$E$4),1,-E11)</f>
        <v>76523.7325116271</v>
      </c>
      <c r="H11" s="0"/>
      <c r="I11" s="61" t="n">
        <f aca="false">E11-H11</f>
        <v>79504.75</v>
      </c>
    </row>
    <row r="12" s="76" customFormat="true" ht="12.75" hidden="false" customHeight="false" outlineLevel="0" collapsed="false">
      <c r="A12" s="62" t="n">
        <v>1934355</v>
      </c>
      <c r="B12" s="63" t="n">
        <v>36566</v>
      </c>
      <c r="C12" s="62" t="n">
        <v>90</v>
      </c>
      <c r="D12" s="63" t="n">
        <f aca="false">B12+C12</f>
        <v>36656</v>
      </c>
      <c r="E12" s="64" t="n">
        <v>77310.75</v>
      </c>
      <c r="F12" s="64" t="n">
        <f aca="false">E12-G12</f>
        <v>2943.01423272553</v>
      </c>
      <c r="G12" s="64" t="n">
        <f aca="false">PV($E$3/360*($D12-$E$4),1,-E12)</f>
        <v>74367.7357672745</v>
      </c>
      <c r="H12" s="0"/>
      <c r="I12" s="61" t="n">
        <f aca="false">E12-H12</f>
        <v>77310.75</v>
      </c>
    </row>
    <row r="13" customFormat="false" ht="12.75" hidden="false" customHeight="false" outlineLevel="0" collapsed="false">
      <c r="A13" s="62" t="n">
        <v>1934368</v>
      </c>
      <c r="B13" s="60" t="n">
        <v>36573</v>
      </c>
      <c r="C13" s="53" t="n">
        <v>90</v>
      </c>
      <c r="D13" s="60" t="n">
        <f aca="false">B13+C13</f>
        <v>36663</v>
      </c>
      <c r="E13" s="64" t="n">
        <v>57426.56</v>
      </c>
      <c r="F13" s="64" t="n">
        <f aca="false">E13-G13</f>
        <v>2415.12254167281</v>
      </c>
      <c r="G13" s="64" t="n">
        <f aca="false">PV($E$3/360*($D13-$E$4),1,-E13)</f>
        <v>55011.4374583272</v>
      </c>
      <c r="I13" s="61" t="n">
        <f aca="false">E13-H13</f>
        <v>57426.56</v>
      </c>
    </row>
    <row r="14" customFormat="false" ht="12.75" hidden="false" customHeight="false" outlineLevel="0" collapsed="false">
      <c r="A14" s="62" t="n">
        <v>1934371</v>
      </c>
      <c r="B14" s="60" t="n">
        <v>36574</v>
      </c>
      <c r="C14" s="53" t="n">
        <v>90</v>
      </c>
      <c r="D14" s="60" t="n">
        <f aca="false">B14+C14</f>
        <v>36664</v>
      </c>
      <c r="E14" s="64" t="n">
        <v>40342.12</v>
      </c>
      <c r="F14" s="64" t="n">
        <f aca="false">E14-G14</f>
        <v>1719.49953344902</v>
      </c>
      <c r="G14" s="64" t="n">
        <f aca="false">PV($E$3/360*($D14-$E$4),1,-E14)</f>
        <v>38622.620466551</v>
      </c>
      <c r="I14" s="61" t="n">
        <f aca="false">E14-H14</f>
        <v>40342.12</v>
      </c>
    </row>
    <row r="15" s="67" customFormat="true" ht="13.5" hidden="false" customHeight="false" outlineLevel="0" collapsed="false">
      <c r="A15" s="65" t="s">
        <v>51</v>
      </c>
      <c r="B15" s="65"/>
      <c r="C15" s="65"/>
      <c r="D15" s="65"/>
      <c r="E15" s="66" t="n">
        <f aca="false">SUM(E8:E14)</f>
        <v>429271.2</v>
      </c>
      <c r="F15" s="66" t="n">
        <f aca="false">SUM(F8:F14)</f>
        <v>16171.904956929</v>
      </c>
      <c r="G15" s="66" t="n">
        <f aca="false">SUM(G8:G14)</f>
        <v>413099.295043071</v>
      </c>
      <c r="H15" s="66" t="n">
        <f aca="false">SUM(H9:H14)</f>
        <v>0</v>
      </c>
      <c r="I15" s="66" t="n">
        <f aca="false">SUM(I9:I14)</f>
        <v>411999.62</v>
      </c>
    </row>
    <row r="16" s="67" customFormat="true" ht="13.5" hidden="false" customHeight="false" outlineLevel="0" collapsed="false">
      <c r="A16" s="67" t="s">
        <v>67</v>
      </c>
      <c r="B16" s="77" t="n">
        <f aca="false">General!B5/4</f>
        <v>0.9605</v>
      </c>
      <c r="C16" s="65" t="s">
        <v>68</v>
      </c>
      <c r="D16" s="65"/>
      <c r="E16" s="66"/>
      <c r="F16" s="66"/>
      <c r="G16" s="66"/>
      <c r="H16" s="0"/>
      <c r="I16" s="61"/>
    </row>
    <row r="17" customFormat="false" ht="13.5" hidden="false" customHeight="false" outlineLevel="0" collapsed="false">
      <c r="E17" s="44"/>
      <c r="F17" s="78"/>
      <c r="G17" s="66"/>
      <c r="I17" s="61"/>
    </row>
    <row r="18" customFormat="false" ht="13.5" hidden="false" customHeight="false" outlineLevel="0" collapsed="false">
      <c r="A18" s="0" t="s">
        <v>69</v>
      </c>
      <c r="E18" s="44" t="n">
        <f aca="false">SUM(E19:E26)</f>
        <v>1582170.3</v>
      </c>
      <c r="F18" s="79" t="n">
        <v>3.83</v>
      </c>
      <c r="G18" s="66" t="n">
        <f aca="false">E18/F18</f>
        <v>413099.295039165</v>
      </c>
      <c r="I18" s="61"/>
    </row>
    <row r="19" customFormat="false" ht="12.75" hidden="false" customHeight="false" outlineLevel="0" collapsed="false">
      <c r="E19" s="44" t="n">
        <v>391150.27</v>
      </c>
      <c r="F19" s="80" t="n">
        <v>36592</v>
      </c>
      <c r="G19" s="44" t="n">
        <f aca="false">G15-G18</f>
        <v>3.90649074688554E-006</v>
      </c>
      <c r="I19" s="61"/>
    </row>
    <row r="20" customFormat="false" ht="12.75" hidden="false" customHeight="false" outlineLevel="0" collapsed="false">
      <c r="E20" s="44" t="n">
        <v>225849.73</v>
      </c>
      <c r="F20" s="80"/>
      <c r="G20" s="44"/>
      <c r="I20" s="61"/>
    </row>
    <row r="21" customFormat="false" ht="12.75" hidden="false" customHeight="false" outlineLevel="0" collapsed="false">
      <c r="E21" s="44" t="n">
        <v>18000</v>
      </c>
      <c r="F21" s="80"/>
      <c r="I21" s="61"/>
    </row>
    <row r="22" customFormat="false" ht="12.75" hidden="false" customHeight="false" outlineLevel="0" collapsed="false">
      <c r="E22" s="44" t="n">
        <v>498776.9</v>
      </c>
      <c r="F22" s="80" t="n">
        <v>36593</v>
      </c>
    </row>
    <row r="23" customFormat="false" ht="12.75" hidden="false" customHeight="false" outlineLevel="0" collapsed="false">
      <c r="E23" s="44" t="n">
        <v>187766.79</v>
      </c>
      <c r="F23" s="80"/>
    </row>
    <row r="24" customFormat="false" ht="12.75" hidden="false" customHeight="false" outlineLevel="0" collapsed="false">
      <c r="E24" s="44" t="n">
        <v>72595</v>
      </c>
      <c r="F24" s="60" t="n">
        <v>36595</v>
      </c>
    </row>
    <row r="25" customFormat="false" ht="12.75" hidden="false" customHeight="false" outlineLevel="0" collapsed="false">
      <c r="E25" s="44" t="n">
        <v>149964.9</v>
      </c>
      <c r="F25" s="80" t="n">
        <v>36599</v>
      </c>
    </row>
    <row r="26" customFormat="false" ht="12.75" hidden="false" customHeight="false" outlineLevel="0" collapsed="false">
      <c r="E26" s="44" t="n">
        <v>38066.71</v>
      </c>
      <c r="F26" s="80"/>
      <c r="H26" s="44" t="n">
        <f aca="false">E25+E26</f>
        <v>188031.61</v>
      </c>
    </row>
    <row r="27" customFormat="false" ht="12.75" hidden="false" customHeight="false" outlineLevel="0" collapsed="false">
      <c r="E27" s="0" t="n">
        <f aca="false">E15*F18</f>
        <v>1644108.696</v>
      </c>
      <c r="F27" s="44"/>
    </row>
    <row r="28" customFormat="false" ht="12.75" hidden="false" customHeight="false" outlineLevel="0" collapsed="false">
      <c r="E28" s="44" t="n">
        <f aca="false">E27-E18</f>
        <v>61938.396</v>
      </c>
      <c r="F28" s="44"/>
    </row>
    <row r="29" customFormat="false" ht="12.75" hidden="false" customHeight="false" outlineLevel="0" collapsed="false">
      <c r="F29" s="44"/>
    </row>
    <row r="30" customFormat="false" ht="12.75" hidden="false" customHeight="false" outlineLevel="0" collapsed="false">
      <c r="F30" s="44"/>
    </row>
  </sheetData>
  <mergeCells count="15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5:D15"/>
    <mergeCell ref="C16:D16"/>
    <mergeCell ref="F19:F21"/>
    <mergeCell ref="F22:F23"/>
    <mergeCell ref="F25:F26"/>
  </mergeCells>
  <conditionalFormatting sqref="E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6.32"/>
    <col collapsed="false" customWidth="true" hidden="false" outlineLevel="0" max="8" min="2" style="0" width="14.49"/>
    <col collapsed="false" customWidth="true" hidden="false" outlineLevel="0" max="9" min="9" style="0" width="11.65"/>
  </cols>
  <sheetData>
    <row r="1" customFormat="false" ht="12.75" hidden="true" customHeight="false" outlineLevel="1" collapsed="false">
      <c r="A1" s="0" t="s">
        <v>8</v>
      </c>
    </row>
    <row r="2" customFormat="false" ht="12.75" hidden="true" customHeight="false" outlineLevel="1" collapsed="false">
      <c r="A2" s="0" t="s">
        <v>9</v>
      </c>
    </row>
    <row r="3" customFormat="false" ht="12.75" hidden="true" customHeight="false" outlineLevel="1" collapsed="false"/>
    <row r="4" customFormat="false" ht="12.75" hidden="true" customHeight="false" outlineLevel="1" collapsed="false">
      <c r="A4" s="0" t="s">
        <v>10</v>
      </c>
      <c r="B4" s="13" t="n">
        <v>36584</v>
      </c>
    </row>
    <row r="5" customFormat="false" ht="12.75" hidden="true" customHeight="false" outlineLevel="1" collapsed="false">
      <c r="A5" s="0" t="s">
        <v>11</v>
      </c>
      <c r="B5" s="14" t="n">
        <v>3.842</v>
      </c>
    </row>
    <row r="6" customFormat="false" ht="13.5" hidden="true" customHeight="false" outlineLevel="1" collapsed="false">
      <c r="A6" s="0" t="s">
        <v>12</v>
      </c>
      <c r="B6" s="15" t="n">
        <v>4</v>
      </c>
    </row>
    <row r="7" customFormat="false" ht="13.5" hidden="false" customHeight="true" outlineLevel="0" collapsed="false">
      <c r="A7" s="16" t="s">
        <v>13</v>
      </c>
      <c r="B7" s="17" t="s">
        <v>14</v>
      </c>
      <c r="C7" s="17"/>
      <c r="D7" s="17"/>
      <c r="E7" s="17" t="s">
        <v>15</v>
      </c>
      <c r="F7" s="17"/>
      <c r="G7" s="17"/>
      <c r="H7" s="18" t="s">
        <v>16</v>
      </c>
    </row>
    <row r="8" customFormat="false" ht="12.75" hidden="false" customHeight="false" outlineLevel="0" collapsed="false">
      <c r="A8" s="16"/>
      <c r="B8" s="19" t="s">
        <v>17</v>
      </c>
      <c r="C8" s="19" t="s">
        <v>18</v>
      </c>
      <c r="D8" s="19" t="s">
        <v>19</v>
      </c>
      <c r="E8" s="19" t="s">
        <v>17</v>
      </c>
      <c r="F8" s="19" t="s">
        <v>18</v>
      </c>
      <c r="G8" s="19" t="s">
        <v>19</v>
      </c>
      <c r="H8" s="18"/>
    </row>
    <row r="9" customFormat="false" ht="12.75" hidden="false" customHeight="false" outlineLevel="0" collapsed="false">
      <c r="A9" s="20" t="s">
        <v>20</v>
      </c>
      <c r="B9" s="21" t="n">
        <f aca="false">'62-002'!E12</f>
        <v>212634.37</v>
      </c>
      <c r="C9" s="21" t="n">
        <f aca="false">'62-002'!H12</f>
        <v>36567.2</v>
      </c>
      <c r="D9" s="21" t="n">
        <f aca="false">C9+B9*$B$5/$B$6</f>
        <v>240802.512385</v>
      </c>
      <c r="E9" s="21" t="n">
        <f aca="false">'62-002'!K12</f>
        <v>212584.37</v>
      </c>
      <c r="F9" s="21" t="n">
        <f aca="false">'62-002'!L12</f>
        <v>36567.2</v>
      </c>
      <c r="G9" s="21" t="n">
        <f aca="false">F9+E9*$B$5/$B$6</f>
        <v>240754.487385</v>
      </c>
      <c r="H9" s="22" t="n">
        <f aca="false">D9-G9</f>
        <v>48.0250000000233</v>
      </c>
    </row>
    <row r="10" customFormat="false" ht="12.75" hidden="false" customHeight="false" outlineLevel="0" collapsed="false">
      <c r="A10" s="20" t="s">
        <v>21</v>
      </c>
      <c r="B10" s="21" t="n">
        <f aca="false">'62-003'!E23</f>
        <v>1082935.37</v>
      </c>
      <c r="C10" s="21" t="n">
        <f aca="false">'62-003'!H23</f>
        <v>67500.79</v>
      </c>
      <c r="D10" s="21" t="n">
        <f aca="false">C10+B10*$B$5/$B$6</f>
        <v>1107660.212885</v>
      </c>
      <c r="E10" s="21" t="n">
        <f aca="false">'62-003'!K23</f>
        <v>1082935.37</v>
      </c>
      <c r="F10" s="21" t="n">
        <f aca="false">'62-003'!L23</f>
        <v>67500.79</v>
      </c>
      <c r="G10" s="21" t="n">
        <f aca="false">F10+E10*$B$5/$B$6</f>
        <v>1107660.212885</v>
      </c>
      <c r="H10" s="22" t="n">
        <f aca="false">D10-G10</f>
        <v>0</v>
      </c>
    </row>
    <row r="11" customFormat="false" ht="12.75" hidden="false" customHeight="false" outlineLevel="0" collapsed="false">
      <c r="A11" s="20" t="s">
        <v>22</v>
      </c>
      <c r="B11" s="21" t="n">
        <f aca="false">'130-3-2000'!E15</f>
        <v>457975.5</v>
      </c>
      <c r="C11" s="21" t="n">
        <f aca="false">'130-3-2000'!H15</f>
        <v>69855.1</v>
      </c>
      <c r="D11" s="21" t="n">
        <f aca="false">C11+B11*$B$5/$B$6</f>
        <v>509740.56775</v>
      </c>
      <c r="E11" s="21" t="n">
        <f aca="false">'130-3-2000'!K15</f>
        <v>457975.5</v>
      </c>
      <c r="F11" s="21" t="n">
        <f aca="false">'130-3-2000'!L15</f>
        <v>69855.1</v>
      </c>
      <c r="G11" s="21" t="n">
        <f aca="false">F11+E11*$B$5/$B$6</f>
        <v>509740.56775</v>
      </c>
      <c r="H11" s="22" t="n">
        <f aca="false">D11-G11</f>
        <v>0</v>
      </c>
    </row>
    <row r="12" customFormat="false" ht="12.75" hidden="false" customHeight="false" outlineLevel="0" collapsed="false">
      <c r="A12" s="20" t="s">
        <v>23</v>
      </c>
      <c r="B12" s="21" t="n">
        <f aca="false">'130-7-2000'!E13</f>
        <v>318240.76</v>
      </c>
      <c r="C12" s="21"/>
      <c r="D12" s="21" t="n">
        <f aca="false">C12+B12*$B$5/$B$6</f>
        <v>305670.24998</v>
      </c>
      <c r="E12" s="21" t="n">
        <f aca="false">'130-7-2000'!H13</f>
        <v>168996.44</v>
      </c>
      <c r="F12" s="21"/>
      <c r="G12" s="21" t="n">
        <f aca="false">F12+E12*$B$5/$B$6</f>
        <v>162321.08062</v>
      </c>
      <c r="H12" s="22" t="n">
        <f aca="false">D12-G12</f>
        <v>143349.16936</v>
      </c>
    </row>
    <row r="13" customFormat="false" ht="12.75" hidden="false" customHeight="false" outlineLevel="0" collapsed="false">
      <c r="A13" s="20" t="s">
        <v>24</v>
      </c>
      <c r="B13" s="21" t="n">
        <f aca="false">'130-13-2000'!E13</f>
        <v>314487.46</v>
      </c>
      <c r="C13" s="21"/>
      <c r="D13" s="21" t="n">
        <f aca="false">C13+B13*$B$5/$B$6</f>
        <v>302065.20533</v>
      </c>
      <c r="E13" s="21" t="n">
        <f aca="false">'130-13-2000'!H13</f>
        <v>0</v>
      </c>
      <c r="F13" s="21"/>
      <c r="G13" s="21" t="n">
        <f aca="false">F13+E13*$B$5/$B$6</f>
        <v>0</v>
      </c>
      <c r="H13" s="22" t="n">
        <f aca="false">D13-G13</f>
        <v>302065.20533</v>
      </c>
    </row>
    <row r="14" customFormat="false" ht="12.75" hidden="false" customHeight="false" outlineLevel="0" collapsed="false">
      <c r="A14" s="23" t="s">
        <v>25</v>
      </c>
      <c r="B14" s="24" t="n">
        <f aca="false">'130-16-2000'!E19</f>
        <v>772181.65</v>
      </c>
      <c r="C14" s="24"/>
      <c r="D14" s="21" t="n">
        <f aca="false">C14+B14*$B$5/$B$6</f>
        <v>741680.474825</v>
      </c>
      <c r="E14" s="24" t="n">
        <f aca="false">'130-16-2000'!H19</f>
        <v>138470.6</v>
      </c>
      <c r="F14" s="24"/>
      <c r="G14" s="21" t="n">
        <f aca="false">F14+E14*$B$5/$B$6</f>
        <v>133001.0113</v>
      </c>
      <c r="H14" s="22" t="n">
        <f aca="false">D14-G14</f>
        <v>608679.463525</v>
      </c>
    </row>
    <row r="15" customFormat="false" ht="12.75" hidden="false" customHeight="false" outlineLevel="0" collapsed="false">
      <c r="A15" s="25" t="n">
        <v>10003001</v>
      </c>
      <c r="B15" s="24" t="n">
        <v>311761.35</v>
      </c>
      <c r="C15" s="24"/>
      <c r="D15" s="21" t="n">
        <f aca="false">C15+B15*$B$5/$B$6</f>
        <v>299446.776675</v>
      </c>
      <c r="E15" s="24" t="n">
        <f aca="false">'10003001'!H12</f>
        <v>0</v>
      </c>
      <c r="F15" s="24"/>
      <c r="G15" s="24" t="n">
        <f aca="false">F15+E15*$B$5/$B$6</f>
        <v>0</v>
      </c>
      <c r="H15" s="26" t="n">
        <f aca="false">D15-G15</f>
        <v>299446.776675</v>
      </c>
    </row>
    <row r="16" customFormat="false" ht="12.75" hidden="false" customHeight="false" outlineLevel="0" collapsed="false">
      <c r="A16" s="25" t="n">
        <v>10003002</v>
      </c>
      <c r="B16" s="24" t="n">
        <f aca="false">'10003002'!E10</f>
        <v>115859.61</v>
      </c>
      <c r="C16" s="24"/>
      <c r="D16" s="21" t="n">
        <f aca="false">C16+B16*$B$5/$B$6</f>
        <v>111283.155405</v>
      </c>
      <c r="E16" s="24" t="n">
        <f aca="false">'10003002'!H10</f>
        <v>0</v>
      </c>
      <c r="F16" s="24"/>
      <c r="G16" s="24" t="n">
        <f aca="false">F16+E16*$B$5/$B$6</f>
        <v>0</v>
      </c>
      <c r="H16" s="26" t="n">
        <f aca="false">D16-G16</f>
        <v>111283.155405</v>
      </c>
    </row>
    <row r="17" customFormat="false" ht="12.75" hidden="false" customHeight="false" outlineLevel="0" collapsed="false">
      <c r="A17" s="25" t="n">
        <v>10003003</v>
      </c>
      <c r="B17" s="24" t="n">
        <f aca="false">'10003003 (senas)'!E15</f>
        <v>429271.2</v>
      </c>
      <c r="C17" s="24"/>
      <c r="D17" s="21" t="n">
        <f aca="false">C17+B17*$B$5/$B$6</f>
        <v>412314.9876</v>
      </c>
      <c r="E17" s="24" t="n">
        <f aca="false">'10003003 (N)'!H15</f>
        <v>17271.58</v>
      </c>
      <c r="F17" s="24"/>
      <c r="G17" s="24" t="n">
        <f aca="false">F17+E17*$B$5/$B$6</f>
        <v>16589.35259</v>
      </c>
      <c r="H17" s="26" t="n">
        <f aca="false">D17-G17</f>
        <v>395725.63501</v>
      </c>
    </row>
    <row r="18" customFormat="false" ht="12.75" hidden="false" customHeight="false" outlineLevel="0" collapsed="false">
      <c r="A18" s="25" t="n">
        <v>10003004</v>
      </c>
      <c r="B18" s="24" t="n">
        <f aca="false">'10003004 (N)'!E18</f>
        <v>636937.56</v>
      </c>
      <c r="C18" s="24"/>
      <c r="D18" s="21" t="n">
        <f aca="false">C18+B18*$B$5/$B$6</f>
        <v>611778.52638</v>
      </c>
      <c r="E18" s="24" t="n">
        <f aca="false">'10003002'!H12</f>
        <v>0</v>
      </c>
      <c r="F18" s="24"/>
      <c r="G18" s="24" t="n">
        <f aca="false">F18+E18*$B$5/$B$6</f>
        <v>0</v>
      </c>
      <c r="H18" s="26" t="n">
        <f aca="false">D18-G18</f>
        <v>611778.52638</v>
      </c>
    </row>
    <row r="19" customFormat="false" ht="12.75" hidden="false" customHeight="false" outlineLevel="0" collapsed="false">
      <c r="A19" s="25" t="n">
        <v>10003005</v>
      </c>
      <c r="B19" s="24" t="n">
        <f aca="false">'10003005'!E15</f>
        <v>208742.18</v>
      </c>
      <c r="C19" s="24"/>
      <c r="D19" s="21" t="n">
        <f aca="false">C19+B19*$B$5/$B$6</f>
        <v>200496.86389</v>
      </c>
      <c r="E19" s="24" t="n">
        <f aca="false">'10003002'!H12</f>
        <v>0</v>
      </c>
      <c r="F19" s="24"/>
      <c r="G19" s="24" t="n">
        <f aca="false">F19+E19*$B$5/$B$6</f>
        <v>0</v>
      </c>
      <c r="H19" s="26" t="n">
        <f aca="false">D19-G19</f>
        <v>200496.86389</v>
      </c>
    </row>
    <row r="20" customFormat="false" ht="12.75" hidden="false" customHeight="false" outlineLevel="0" collapsed="false">
      <c r="A20" s="25" t="n">
        <v>10003006</v>
      </c>
      <c r="B20" s="24" t="n">
        <f aca="false">'10003006'!E15</f>
        <v>83157.82</v>
      </c>
      <c r="C20" s="24"/>
      <c r="D20" s="21" t="n">
        <f aca="false">C20+B20*$B$5/$B$6</f>
        <v>79873.08611</v>
      </c>
      <c r="E20" s="24" t="n">
        <f aca="false">'10003002'!H13</f>
        <v>0</v>
      </c>
      <c r="F20" s="24"/>
      <c r="G20" s="24" t="n">
        <f aca="false">F20+E20*$B$5/$B$6</f>
        <v>0</v>
      </c>
      <c r="H20" s="26" t="n">
        <f aca="false">D20-G20</f>
        <v>79873.08611</v>
      </c>
    </row>
    <row r="21" customFormat="false" ht="12.75" hidden="false" customHeight="false" outlineLevel="0" collapsed="false">
      <c r="A21" s="25" t="n">
        <v>10003007</v>
      </c>
      <c r="B21" s="24" t="n">
        <f aca="false">'10003007'!E14</f>
        <v>484284.24</v>
      </c>
      <c r="C21" s="24"/>
      <c r="D21" s="21" t="n">
        <f aca="false">C21+B21*$B$5/$B$6</f>
        <v>465155.01252</v>
      </c>
      <c r="E21" s="24" t="n">
        <f aca="false">'10003002'!H14</f>
        <v>0</v>
      </c>
      <c r="F21" s="24"/>
      <c r="G21" s="24" t="n">
        <f aca="false">F21+E21*$B$5/$B$6</f>
        <v>0</v>
      </c>
      <c r="H21" s="26" t="n">
        <f aca="false">D21-G21</f>
        <v>465155.01252</v>
      </c>
    </row>
    <row r="22" customFormat="false" ht="12.75" hidden="false" customHeight="false" outlineLevel="0" collapsed="false">
      <c r="A22" s="25" t="n">
        <v>10004008</v>
      </c>
      <c r="B22" s="24" t="n">
        <f aca="false">'10004008-ger'!E10</f>
        <v>162255.1</v>
      </c>
      <c r="C22" s="24"/>
      <c r="D22" s="21" t="n">
        <f aca="false">C22+B22*$B$5/$B$6</f>
        <v>155846.02355</v>
      </c>
      <c r="E22" s="24" t="n">
        <f aca="false">'10003002'!H15</f>
        <v>0</v>
      </c>
      <c r="F22" s="24"/>
      <c r="G22" s="24" t="n">
        <f aca="false">F22+E22*$B$5/$B$6</f>
        <v>0</v>
      </c>
      <c r="H22" s="26" t="n">
        <f aca="false">D22-G22</f>
        <v>155846.02355</v>
      </c>
    </row>
    <row r="23" customFormat="false" ht="12.75" hidden="false" customHeight="false" outlineLevel="0" collapsed="false">
      <c r="A23" s="25" t="n">
        <v>10004009</v>
      </c>
      <c r="B23" s="24" t="n">
        <f aca="false">'10004009'!E12</f>
        <v>285660.99</v>
      </c>
      <c r="C23" s="24"/>
      <c r="D23" s="21" t="n">
        <f aca="false">C23+B23*$B$5/$B$6</f>
        <v>274377.380895</v>
      </c>
      <c r="E23" s="24" t="n">
        <f aca="false">'10003002'!H16</f>
        <v>0</v>
      </c>
      <c r="F23" s="24"/>
      <c r="G23" s="24" t="n">
        <f aca="false">F23+E23*$B$5/$B$6</f>
        <v>0</v>
      </c>
      <c r="H23" s="26" t="n">
        <f aca="false">D23-G23</f>
        <v>274377.380895</v>
      </c>
    </row>
    <row r="24" customFormat="false" ht="13.5" hidden="false" customHeight="false" outlineLevel="0" collapsed="false">
      <c r="A24" s="27" t="s">
        <v>26</v>
      </c>
      <c r="B24" s="28" t="n">
        <f aca="false">SUM(B9:B23)</f>
        <v>5876385.16</v>
      </c>
      <c r="C24" s="28" t="n">
        <f aca="false">SUM(C9:C23)</f>
        <v>173923.09</v>
      </c>
      <c r="D24" s="28" t="n">
        <f aca="false">SUM(D9:D23)</f>
        <v>5818191.03618</v>
      </c>
      <c r="E24" s="28" t="n">
        <f aca="false">SUM(E9:E23)</f>
        <v>2078233.86</v>
      </c>
      <c r="F24" s="28" t="n">
        <f aca="false">SUM(F9:F23)</f>
        <v>173923.09</v>
      </c>
      <c r="G24" s="28" t="n">
        <f aca="false">SUM(G9:G23)</f>
        <v>2170066.71253</v>
      </c>
      <c r="H24" s="29" t="n">
        <f aca="false">SUM(H9:H23)</f>
        <v>3648124.32365</v>
      </c>
    </row>
    <row r="25" customFormat="false" ht="13.5" hidden="false" customHeight="false" outlineLevel="0" collapsed="false">
      <c r="A25" s="30" t="n">
        <f aca="true">TODAY()</f>
        <v>46233</v>
      </c>
      <c r="B25" s="30"/>
      <c r="C25" s="30"/>
      <c r="D25" s="30"/>
      <c r="E25" s="30"/>
      <c r="F25" s="31" t="s">
        <v>27</v>
      </c>
      <c r="G25" s="31"/>
      <c r="H25" s="32" t="n">
        <v>3900000</v>
      </c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3" t="s">
        <v>28</v>
      </c>
      <c r="G26" s="33"/>
      <c r="H26" s="34" t="n">
        <f aca="false">B24-E24</f>
        <v>3798151.3</v>
      </c>
    </row>
    <row r="27" customFormat="false" ht="13.5" hidden="false" customHeight="false" outlineLevel="0" collapsed="false">
      <c r="A27" s="30"/>
      <c r="B27" s="30"/>
      <c r="C27" s="30"/>
      <c r="D27" s="30"/>
      <c r="E27" s="30"/>
      <c r="F27" s="35" t="s">
        <v>29</v>
      </c>
      <c r="G27" s="35"/>
      <c r="H27" s="36" t="n">
        <f aca="false">3900000-H26</f>
        <v>101848.7</v>
      </c>
    </row>
    <row r="28" customFormat="false" ht="13.5" hidden="true" customHeight="true" outlineLevel="0" collapsed="false">
      <c r="A28" s="37"/>
      <c r="B28" s="38"/>
      <c r="C28" s="38"/>
      <c r="D28" s="38"/>
      <c r="E28" s="38"/>
      <c r="F28" s="39" t="s">
        <v>30</v>
      </c>
      <c r="G28" s="39"/>
      <c r="H28" s="40" t="n">
        <v>3900000</v>
      </c>
    </row>
    <row r="29" customFormat="false" ht="12.75" hidden="true" customHeight="false" outlineLevel="0" collapsed="false">
      <c r="A29" s="41"/>
      <c r="B29" s="42"/>
      <c r="C29" s="42"/>
      <c r="D29" s="42"/>
      <c r="E29" s="42"/>
      <c r="F29" s="39"/>
      <c r="G29" s="39"/>
      <c r="H29" s="43" t="n">
        <v>3643637.12</v>
      </c>
      <c r="I29" s="44"/>
    </row>
    <row r="30" customFormat="false" ht="13.5" hidden="true" customHeight="false" outlineLevel="0" collapsed="false">
      <c r="A30" s="45"/>
      <c r="B30" s="46"/>
      <c r="C30" s="46"/>
      <c r="D30" s="46"/>
      <c r="E30" s="46"/>
      <c r="F30" s="39"/>
      <c r="G30" s="39"/>
      <c r="H30" s="47" t="n">
        <f aca="false">H28-H29</f>
        <v>256362.88</v>
      </c>
      <c r="I30" s="44"/>
    </row>
    <row r="31" customFormat="false" ht="15" hidden="true" customHeight="false" outlineLevel="0" collapsed="false">
      <c r="A31" s="48"/>
      <c r="B31" s="42"/>
      <c r="C31" s="42"/>
      <c r="D31" s="42"/>
      <c r="E31" s="42"/>
      <c r="F31" s="49"/>
      <c r="G31" s="49"/>
      <c r="H31" s="50" t="n">
        <f aca="false">H30-H27</f>
        <v>154514.18</v>
      </c>
      <c r="I31" s="44"/>
    </row>
    <row r="32" customFormat="false" ht="13.5" hidden="true" customHeight="false" outlineLevel="1" collapsed="false">
      <c r="A32" s="0" t="s">
        <v>31</v>
      </c>
    </row>
    <row r="33" customFormat="false" ht="12.75" hidden="true" customHeight="false" outlineLevel="1" collapsed="false">
      <c r="B33" s="51" t="s">
        <v>32</v>
      </c>
      <c r="C33" s="51"/>
      <c r="D33" s="51" t="s">
        <v>33</v>
      </c>
      <c r="E33" s="51"/>
      <c r="F33" s="52" t="s">
        <v>34</v>
      </c>
    </row>
    <row r="34" customFormat="false" ht="12.75" hidden="true" customHeight="false" outlineLevel="1" collapsed="false">
      <c r="B34" s="53" t="s">
        <v>17</v>
      </c>
      <c r="C34" s="53" t="s">
        <v>35</v>
      </c>
      <c r="D34" s="53" t="s">
        <v>18</v>
      </c>
      <c r="E34" s="53" t="s">
        <v>35</v>
      </c>
      <c r="F34" s="52"/>
    </row>
    <row r="35" customFormat="false" ht="12.75" hidden="true" customHeight="false" outlineLevel="1" collapsed="false">
      <c r="A35" s="0" t="str">
        <f aca="false">A9</f>
        <v>62-002</v>
      </c>
      <c r="B35" s="44" t="n">
        <f aca="false">B9-E9</f>
        <v>50</v>
      </c>
      <c r="C35" s="44" t="n">
        <f aca="false">B35*$B$5</f>
        <v>192.1</v>
      </c>
      <c r="D35" s="44" t="n">
        <f aca="false">C9-F9</f>
        <v>0</v>
      </c>
      <c r="E35" s="44" t="n">
        <f aca="false">D35*$B$6</f>
        <v>0</v>
      </c>
      <c r="F35" s="44" t="n">
        <f aca="false">E35+C35</f>
        <v>192.1</v>
      </c>
    </row>
    <row r="36" customFormat="false" ht="12.75" hidden="true" customHeight="false" outlineLevel="1" collapsed="false">
      <c r="A36" s="0" t="str">
        <f aca="false">A10</f>
        <v>62-003</v>
      </c>
      <c r="B36" s="44" t="n">
        <f aca="false">B10-E10</f>
        <v>0</v>
      </c>
      <c r="C36" s="44" t="n">
        <f aca="false">B36*$B$5</f>
        <v>0</v>
      </c>
      <c r="D36" s="44" t="n">
        <f aca="false">C10-F10</f>
        <v>0</v>
      </c>
      <c r="E36" s="44" t="n">
        <f aca="false">D36*$B$6</f>
        <v>0</v>
      </c>
      <c r="F36" s="44" t="n">
        <f aca="false">E36+C36</f>
        <v>0</v>
      </c>
    </row>
    <row r="37" customFormat="false" ht="12.75" hidden="true" customHeight="false" outlineLevel="1" collapsed="false">
      <c r="A37" s="0" t="str">
        <f aca="false">A11</f>
        <v>130-3/2000</v>
      </c>
      <c r="B37" s="44" t="n">
        <f aca="false">B11-E11</f>
        <v>0</v>
      </c>
      <c r="C37" s="44" t="n">
        <f aca="false">B37*$B$5</f>
        <v>0</v>
      </c>
      <c r="D37" s="44" t="n">
        <f aca="false">C11-F11</f>
        <v>0</v>
      </c>
      <c r="E37" s="44" t="n">
        <f aca="false">D37*$B$6</f>
        <v>0</v>
      </c>
      <c r="F37" s="44" t="n">
        <f aca="false">E37+C37</f>
        <v>0</v>
      </c>
    </row>
    <row r="38" customFormat="false" ht="12.75" hidden="true" customHeight="false" outlineLevel="1" collapsed="false">
      <c r="A38" s="0" t="str">
        <f aca="false">A12</f>
        <v>130-7/2000</v>
      </c>
      <c r="B38" s="44" t="n">
        <f aca="false">B12-E12</f>
        <v>149244.32</v>
      </c>
      <c r="C38" s="44" t="n">
        <f aca="false">B38*$B$5</f>
        <v>573396.67744</v>
      </c>
      <c r="D38" s="44" t="n">
        <f aca="false">C12-F12</f>
        <v>0</v>
      </c>
      <c r="E38" s="44" t="n">
        <f aca="false">D38*$B$6</f>
        <v>0</v>
      </c>
      <c r="F38" s="44" t="n">
        <f aca="false">E38+C38</f>
        <v>573396.67744</v>
      </c>
    </row>
    <row r="39" customFormat="false" ht="12.75" hidden="true" customHeight="false" outlineLevel="1" collapsed="false">
      <c r="A39" s="0" t="str">
        <f aca="false">A13</f>
        <v>130-13/2000</v>
      </c>
      <c r="B39" s="44" t="n">
        <f aca="false">B13-E13</f>
        <v>314487.46</v>
      </c>
      <c r="C39" s="44" t="n">
        <f aca="false">B39*$B$5</f>
        <v>1208260.82132</v>
      </c>
      <c r="D39" s="44" t="n">
        <f aca="false">C13-F13</f>
        <v>0</v>
      </c>
      <c r="E39" s="44" t="n">
        <f aca="false">D39*$B$6</f>
        <v>0</v>
      </c>
      <c r="F39" s="44" t="n">
        <f aca="false">E39+C39</f>
        <v>1208260.82132</v>
      </c>
    </row>
    <row r="40" customFormat="false" ht="12.75" hidden="true" customHeight="false" outlineLevel="1" collapsed="false">
      <c r="A40" s="0" t="str">
        <f aca="false">A14</f>
        <v>130-16/2000</v>
      </c>
      <c r="B40" s="44" t="n">
        <f aca="false">B14-E14</f>
        <v>633711.05</v>
      </c>
      <c r="C40" s="44" t="n">
        <f aca="false">B40*$B$5</f>
        <v>2434717.8541</v>
      </c>
      <c r="D40" s="44" t="n">
        <f aca="false">C14-F14</f>
        <v>0</v>
      </c>
      <c r="E40" s="44" t="n">
        <f aca="false">D40*$B$6</f>
        <v>0</v>
      </c>
      <c r="F40" s="44" t="n">
        <f aca="false">E40+C40</f>
        <v>2434717.8541</v>
      </c>
    </row>
    <row r="41" customFormat="false" ht="12.75" hidden="true" customHeight="false" outlineLevel="1" collapsed="false">
      <c r="A41" s="0" t="s">
        <v>36</v>
      </c>
      <c r="B41" s="44" t="n">
        <f aca="false">SUM(B35:B40)</f>
        <v>1097492.83</v>
      </c>
      <c r="C41" s="44" t="n">
        <f aca="false">SUM(C35:C40)</f>
        <v>4216567.45286</v>
      </c>
      <c r="D41" s="44" t="n">
        <f aca="false">SUM(D35:D40)</f>
        <v>0</v>
      </c>
      <c r="E41" s="44" t="n">
        <f aca="false">SUM(E35:E40)</f>
        <v>0</v>
      </c>
      <c r="F41" s="44" t="n">
        <f aca="false">SUM(F35:F40)</f>
        <v>4216567.45286</v>
      </c>
    </row>
    <row r="42" customFormat="false" ht="12.75" hidden="true" customHeight="false" outlineLevel="1" collapsed="false">
      <c r="A42" s="0" t="s">
        <v>37</v>
      </c>
      <c r="B42" s="44" t="n">
        <f aca="false">B41*99%</f>
        <v>1086517.9017</v>
      </c>
      <c r="C42" s="44" t="n">
        <f aca="false">B42*$B$5</f>
        <v>4174401.7783314</v>
      </c>
      <c r="D42" s="44" t="n">
        <f aca="false">D41*99%</f>
        <v>0</v>
      </c>
      <c r="E42" s="44" t="n">
        <f aca="false">D42*$B$6</f>
        <v>0</v>
      </c>
      <c r="F42" s="44" t="n">
        <f aca="false">C42+E42</f>
        <v>4174401.7783314</v>
      </c>
    </row>
    <row r="43" customFormat="false" ht="13.5" hidden="false" customHeight="false" outlineLevel="0" collapsed="false">
      <c r="F43" s="44"/>
    </row>
  </sheetData>
  <mergeCells count="11">
    <mergeCell ref="A7:A8"/>
    <mergeCell ref="B7:D7"/>
    <mergeCell ref="E7:G7"/>
    <mergeCell ref="H7:H8"/>
    <mergeCell ref="A25:E27"/>
    <mergeCell ref="F25:G25"/>
    <mergeCell ref="F26:G26"/>
    <mergeCell ref="F28:G30"/>
    <mergeCell ref="B33:C33"/>
    <mergeCell ref="D33:E33"/>
    <mergeCell ref="F33:F34"/>
  </mergeCells>
  <printOptions headings="false" gridLines="false" gridLinesSet="true" horizontalCentered="false" verticalCentered="false"/>
  <pageMargins left="0.747916666666667" right="0.747916666666667" top="0.8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5408038773771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87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3" t="n">
        <v>1934344</v>
      </c>
      <c r="B8" s="60" t="n">
        <v>36559</v>
      </c>
      <c r="C8" s="53" t="n">
        <v>90</v>
      </c>
      <c r="D8" s="60" t="n">
        <f aca="false">B8+C8</f>
        <v>36649</v>
      </c>
      <c r="E8" s="44" t="n">
        <v>57942.24</v>
      </c>
      <c r="F8" s="44" t="n">
        <f aca="false">E8-G8</f>
        <v>1604.87902254496</v>
      </c>
      <c r="G8" s="44" t="n">
        <f aca="false">PV($E$3/360*($D8-$E$4),1,-E8)</f>
        <v>56337.360977455</v>
      </c>
      <c r="I8" s="61" t="n">
        <f aca="false">E8-H8</f>
        <v>57942.24</v>
      </c>
    </row>
    <row r="9" customFormat="false" ht="12.75" hidden="false" customHeight="false" outlineLevel="0" collapsed="false">
      <c r="A9" s="53" t="n">
        <v>1934349</v>
      </c>
      <c r="B9" s="60" t="n">
        <v>36565</v>
      </c>
      <c r="C9" s="53" t="n">
        <v>90</v>
      </c>
      <c r="D9" s="60" t="n">
        <f aca="false">B9+C9</f>
        <v>36655</v>
      </c>
      <c r="E9" s="44" t="n">
        <v>57917.37</v>
      </c>
      <c r="F9" s="44" t="n">
        <f aca="false">E9-G9</f>
        <v>1754.73092973878</v>
      </c>
      <c r="G9" s="44" t="n">
        <f aca="false">PV($E$3/360*($D9-$E$4),1,-E9)</f>
        <v>56162.6390702612</v>
      </c>
      <c r="I9" s="61" t="n">
        <f aca="false">E9-H9</f>
        <v>57917.37</v>
      </c>
    </row>
    <row r="10" s="67" customFormat="true" ht="13.5" hidden="false" customHeight="false" outlineLevel="0" collapsed="false">
      <c r="A10" s="65" t="s">
        <v>51</v>
      </c>
      <c r="B10" s="65"/>
      <c r="C10" s="65"/>
      <c r="D10" s="65"/>
      <c r="E10" s="66" t="n">
        <f aca="false">SUM(E8:E9)</f>
        <v>115859.61</v>
      </c>
      <c r="F10" s="66" t="n">
        <f aca="false">SUM(F8:F9)</f>
        <v>3359.60995228373</v>
      </c>
      <c r="G10" s="66" t="n">
        <f aca="false">SUM(G8:G9)</f>
        <v>112500.000047716</v>
      </c>
      <c r="H10" s="66" t="n">
        <f aca="false">SUM(H8:H9)</f>
        <v>0</v>
      </c>
      <c r="I10" s="66" t="n">
        <f aca="false">SUM(I8:I9)</f>
        <v>115859.61</v>
      </c>
    </row>
    <row r="11" customFormat="false" ht="13.5" hidden="false" customHeight="false" outlineLevel="0" collapsed="false">
      <c r="A11" s="65" t="s">
        <v>52</v>
      </c>
      <c r="B11" s="65"/>
      <c r="C11" s="65"/>
      <c r="D11" s="65"/>
      <c r="E11" s="68" t="n">
        <v>3.84</v>
      </c>
      <c r="F11" s="44"/>
    </row>
    <row r="12" customFormat="false" ht="13.5" hidden="false" customHeight="false" outlineLevel="0" collapsed="false">
      <c r="A12" s="65" t="s">
        <v>53</v>
      </c>
      <c r="B12" s="65"/>
      <c r="C12" s="65"/>
      <c r="D12" s="65"/>
      <c r="E12" s="69" t="n">
        <f aca="false">ROUND(E10*E11,2)</f>
        <v>444900.9</v>
      </c>
      <c r="F12" s="44"/>
    </row>
    <row r="13" customFormat="false" ht="13.5" hidden="false" customHeight="false" outlineLevel="0" collapsed="false">
      <c r="A13" s="65" t="s">
        <v>54</v>
      </c>
      <c r="B13" s="65"/>
      <c r="C13" s="65"/>
      <c r="D13" s="65"/>
      <c r="E13" s="69" t="n">
        <f aca="false">ROUND(G10*E11,2)</f>
        <v>432000</v>
      </c>
      <c r="F13" s="44"/>
    </row>
    <row r="14" customFormat="false" ht="13.5" hidden="false" customHeight="false" outlineLevel="0" collapsed="false">
      <c r="A14" s="65" t="s">
        <v>64</v>
      </c>
      <c r="B14" s="65"/>
      <c r="C14" s="65"/>
      <c r="D14" s="65"/>
      <c r="E14" s="69" t="n">
        <f aca="false">E12-E13</f>
        <v>12900.9</v>
      </c>
      <c r="F14" s="44"/>
    </row>
    <row r="15" customFormat="false" ht="13.5" hidden="false" customHeight="false" outlineLevel="0" collapsed="false">
      <c r="A15" s="65" t="s">
        <v>55</v>
      </c>
      <c r="B15" s="65"/>
      <c r="C15" s="65"/>
      <c r="D15" s="65"/>
      <c r="E15" s="69" t="n">
        <v>432000</v>
      </c>
      <c r="F15" s="44"/>
    </row>
    <row r="16" customFormat="false" ht="13.5" hidden="false" customHeight="false" outlineLevel="0" collapsed="false">
      <c r="A16" s="65" t="s">
        <v>56</v>
      </c>
      <c r="B16" s="65"/>
      <c r="C16" s="65"/>
      <c r="D16" s="65"/>
      <c r="E16" s="69" t="n">
        <f aca="false">E12-E15</f>
        <v>12900.9</v>
      </c>
      <c r="F16" s="44"/>
    </row>
    <row r="17" customFormat="false" ht="13.5" hidden="false" customHeight="false" outlineLevel="0" collapsed="false">
      <c r="A17" s="65" t="s">
        <v>65</v>
      </c>
      <c r="B17" s="65"/>
      <c r="C17" s="65"/>
      <c r="D17" s="65"/>
      <c r="E17" s="69" t="n">
        <f aca="false">E12-E13</f>
        <v>12900.9</v>
      </c>
      <c r="F17" s="64"/>
    </row>
    <row r="18" customFormat="false" ht="13.5" hidden="false" customHeight="false" outlineLevel="0" collapsed="false">
      <c r="A18" s="65" t="s">
        <v>58</v>
      </c>
      <c r="B18" s="65"/>
      <c r="C18" s="65"/>
      <c r="D18" s="65"/>
      <c r="E18" s="69" t="n">
        <f aca="false">ROUND(E17*18%,2)</f>
        <v>2322.16</v>
      </c>
      <c r="F18" s="44"/>
    </row>
    <row r="19" customFormat="false" ht="13.5" hidden="false" customHeight="false" outlineLevel="0" collapsed="false">
      <c r="A19" s="65" t="s">
        <v>59</v>
      </c>
      <c r="B19" s="65"/>
      <c r="C19" s="65"/>
      <c r="D19" s="65"/>
      <c r="E19" s="69" t="n">
        <f aca="false">E17+E18</f>
        <v>15223.06</v>
      </c>
    </row>
  </sheetData>
  <mergeCells count="20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49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0.99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5408038773771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87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3" t="n">
        <v>1934344</v>
      </c>
      <c r="B8" s="60" t="n">
        <v>36559</v>
      </c>
      <c r="C8" s="53" t="n">
        <v>90</v>
      </c>
      <c r="D8" s="60" t="n">
        <f aca="false">B8+C8</f>
        <v>36649</v>
      </c>
      <c r="E8" s="44" t="n">
        <v>57942.24</v>
      </c>
      <c r="F8" s="44" t="n">
        <f aca="false">E8-G8</f>
        <v>1604.87902254496</v>
      </c>
      <c r="G8" s="44" t="n">
        <f aca="false">PV($E$3/360*($D8-$E$4),1,-E8)</f>
        <v>56337.360977455</v>
      </c>
      <c r="I8" s="61" t="n">
        <f aca="false">E8-H8</f>
        <v>57942.24</v>
      </c>
    </row>
    <row r="9" customFormat="false" ht="12.75" hidden="false" customHeight="false" outlineLevel="0" collapsed="false">
      <c r="A9" s="53" t="n">
        <v>1934349</v>
      </c>
      <c r="B9" s="60" t="n">
        <v>36565</v>
      </c>
      <c r="C9" s="53" t="n">
        <v>90</v>
      </c>
      <c r="D9" s="60" t="n">
        <f aca="false">B9+C9</f>
        <v>36655</v>
      </c>
      <c r="E9" s="44" t="n">
        <v>57917.37</v>
      </c>
      <c r="F9" s="44" t="n">
        <f aca="false">E9-G9</f>
        <v>1754.73092973878</v>
      </c>
      <c r="G9" s="44" t="n">
        <f aca="false">PV($E$3/360*($D9-$E$4),1,-E9)</f>
        <v>56162.6390702612</v>
      </c>
      <c r="I9" s="61" t="n">
        <f aca="false">E9-H9</f>
        <v>57917.37</v>
      </c>
    </row>
    <row r="10" s="67" customFormat="true" ht="13.5" hidden="false" customHeight="false" outlineLevel="0" collapsed="false">
      <c r="A10" s="65" t="s">
        <v>51</v>
      </c>
      <c r="B10" s="65"/>
      <c r="C10" s="65"/>
      <c r="D10" s="65"/>
      <c r="E10" s="66" t="n">
        <f aca="false">SUM(E8:E9)</f>
        <v>115859.61</v>
      </c>
      <c r="F10" s="66" t="n">
        <f aca="false">SUM(F8:F9)</f>
        <v>3359.60995228373</v>
      </c>
      <c r="G10" s="66" t="n">
        <f aca="false">SUM(G8:G9)</f>
        <v>112500.000047716</v>
      </c>
      <c r="H10" s="66" t="n">
        <f aca="false">SUM(H8:H9)</f>
        <v>0</v>
      </c>
      <c r="I10" s="66" t="n">
        <f aca="false">SUM(I8:I9)</f>
        <v>115859.61</v>
      </c>
    </row>
    <row r="11" s="67" customFormat="true" ht="13.5" hidden="false" customHeight="false" outlineLevel="0" collapsed="false">
      <c r="A11" s="67" t="s">
        <v>67</v>
      </c>
      <c r="B11" s="81" t="n">
        <f aca="false">General!B5/4</f>
        <v>0.9605</v>
      </c>
      <c r="C11" s="65" t="s">
        <v>68</v>
      </c>
      <c r="D11" s="65"/>
      <c r="E11" s="66"/>
      <c r="F11" s="66"/>
      <c r="G11" s="66" t="n">
        <f aca="false">G10*$B11</f>
        <v>108056.250045831</v>
      </c>
    </row>
    <row r="12" customFormat="false" ht="13.5" hidden="false" customHeight="false" outlineLevel="0" collapsed="false">
      <c r="F12" s="78"/>
      <c r="G12" s="66"/>
    </row>
    <row r="13" customFormat="false" ht="13.5" hidden="false" customHeight="false" outlineLevel="0" collapsed="false">
      <c r="A13" s="0" t="s">
        <v>69</v>
      </c>
      <c r="E13" s="44" t="n">
        <v>432000</v>
      </c>
      <c r="F13" s="79" t="n">
        <v>3.84</v>
      </c>
      <c r="G13" s="66" t="n">
        <f aca="false">E13/F13</f>
        <v>112500</v>
      </c>
    </row>
    <row r="14" customFormat="false" ht="12.75" hidden="false" customHeight="false" outlineLevel="0" collapsed="false">
      <c r="E14" s="44" t="n">
        <f aca="false">G14*F13</f>
        <v>0.000183230470865965</v>
      </c>
      <c r="F14" s="44"/>
      <c r="G14" s="44" t="n">
        <f aca="false">G10-G13</f>
        <v>4.77162684546784E-005</v>
      </c>
    </row>
    <row r="15" customFormat="false" ht="12.75" hidden="false" customHeight="false" outlineLevel="0" collapsed="false">
      <c r="F15" s="44"/>
    </row>
    <row r="16" customFormat="false" ht="12.75" hidden="false" customHeight="false" outlineLevel="0" collapsed="false">
      <c r="F16" s="44"/>
    </row>
    <row r="17" customFormat="false" ht="12.75" hidden="false" customHeight="false" outlineLevel="0" collapsed="false">
      <c r="F17" s="44"/>
    </row>
    <row r="18" customFormat="false" ht="12.75" hidden="false" customHeight="false" outlineLevel="0" collapsed="false">
      <c r="F18" s="44"/>
    </row>
    <row r="19" customFormat="false" ht="12.75" hidden="false" customHeight="false" outlineLevel="0" collapsed="false">
      <c r="F19" s="44"/>
    </row>
    <row r="20" customFormat="false" ht="12.75" hidden="false" customHeight="false" outlineLevel="0" collapsed="false">
      <c r="F20" s="44"/>
    </row>
    <row r="21" customFormat="false" ht="12.75" hidden="false" customHeight="false" outlineLevel="0" collapsed="false">
      <c r="F21" s="44"/>
    </row>
    <row r="22" customFormat="false" ht="12.75" hidden="false" customHeight="false" outlineLevel="0" collapsed="false">
      <c r="F22" s="44"/>
    </row>
    <row r="23" customFormat="false" ht="12.75" hidden="false" customHeight="false" outlineLevel="0" collapsed="false">
      <c r="F23" s="44"/>
    </row>
    <row r="24" customFormat="false" ht="12.75" hidden="false" customHeight="false" outlineLevel="0" collapsed="false">
      <c r="F24" s="44"/>
    </row>
    <row r="25" customFormat="false" ht="12.75" hidden="false" customHeight="false" outlineLevel="0" collapsed="false">
      <c r="F25" s="44"/>
    </row>
  </sheetData>
  <mergeCells count="12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0:D10"/>
    <mergeCell ref="C11:D11"/>
  </mergeCells>
  <conditionalFormatting sqref="E13:E1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86040231134864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86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3" t="n">
        <v>1934342</v>
      </c>
      <c r="B8" s="60" t="n">
        <v>36557</v>
      </c>
      <c r="C8" s="53" t="n">
        <v>90</v>
      </c>
      <c r="D8" s="60" t="n">
        <f aca="false">B8+C8</f>
        <v>36647</v>
      </c>
      <c r="E8" s="44" t="n">
        <v>63611.79</v>
      </c>
      <c r="F8" s="44" t="n">
        <f aca="false">E8-G8</f>
        <v>1943.9840694524</v>
      </c>
      <c r="G8" s="44" t="n">
        <f aca="false">PV($E$3/360*($D8-$E$4),1,-E8)</f>
        <v>61667.8059305476</v>
      </c>
      <c r="I8" s="61" t="n">
        <f aca="false">E8-H8</f>
        <v>63611.79</v>
      </c>
    </row>
    <row r="9" customFormat="false" ht="12.75" hidden="false" customHeight="false" outlineLevel="0" collapsed="false">
      <c r="A9" s="53" t="n">
        <v>1934346</v>
      </c>
      <c r="B9" s="60" t="n">
        <v>36560</v>
      </c>
      <c r="C9" s="53" t="n">
        <v>90</v>
      </c>
      <c r="D9" s="60" t="n">
        <f aca="false">B9+C9</f>
        <v>36650</v>
      </c>
      <c r="E9" s="44" t="n">
        <v>77175.46</v>
      </c>
      <c r="F9" s="44" t="n">
        <f aca="false">E9-G9</f>
        <v>2470.76940534887</v>
      </c>
      <c r="G9" s="44" t="n">
        <f aca="false">PV($E$3/360*($D9-$E$4),1,-E9)</f>
        <v>74704.6905946511</v>
      </c>
      <c r="I9" s="61" t="n">
        <f aca="false">E9-H9</f>
        <v>77175.46</v>
      </c>
    </row>
    <row r="10" customFormat="false" ht="12.75" hidden="false" customHeight="false" outlineLevel="0" collapsed="false">
      <c r="A10" s="53" t="n">
        <v>1934347</v>
      </c>
      <c r="B10" s="60" t="n">
        <v>36563</v>
      </c>
      <c r="C10" s="53" t="n">
        <v>90</v>
      </c>
      <c r="D10" s="60" t="n">
        <f aca="false">B10+C10</f>
        <v>36653</v>
      </c>
      <c r="E10" s="44" t="n">
        <v>81160.16</v>
      </c>
      <c r="F10" s="44" t="n">
        <f aca="false">E10-G10</f>
        <v>2716.06058844812</v>
      </c>
      <c r="G10" s="44" t="n">
        <f aca="false">PV($E$3/360*($D10-$E$4),1,-E10)</f>
        <v>78444.0994115519</v>
      </c>
      <c r="I10" s="61" t="n">
        <f aca="false">E10-H10</f>
        <v>81160.16</v>
      </c>
    </row>
    <row r="11" customFormat="false" ht="12.75" hidden="false" customHeight="false" outlineLevel="0" collapsed="false">
      <c r="A11" s="53" t="n">
        <v>1934348</v>
      </c>
      <c r="B11" s="60" t="n">
        <v>36564</v>
      </c>
      <c r="C11" s="53" t="n">
        <v>90</v>
      </c>
      <c r="D11" s="60" t="n">
        <f aca="false">B11+C11</f>
        <v>36654</v>
      </c>
      <c r="E11" s="44" t="n">
        <v>89813.94</v>
      </c>
      <c r="F11" s="44" t="n">
        <f aca="false">E11-G11</f>
        <v>3049.0008733547</v>
      </c>
      <c r="G11" s="44" t="n">
        <f aca="false">PV($E$3/360*($D11-$E$4),1,-E11)</f>
        <v>86764.9391266453</v>
      </c>
      <c r="I11" s="61" t="n">
        <f aca="false">E11-H11</f>
        <v>89813.94</v>
      </c>
    </row>
    <row r="12" s="67" customFormat="true" ht="13.5" hidden="false" customHeight="false" outlineLevel="0" collapsed="false">
      <c r="A12" s="65" t="s">
        <v>51</v>
      </c>
      <c r="B12" s="65"/>
      <c r="C12" s="65"/>
      <c r="D12" s="65"/>
      <c r="E12" s="66" t="n">
        <f aca="false">SUM(E8:E11)</f>
        <v>311761.35</v>
      </c>
      <c r="F12" s="66" t="n">
        <f aca="false">SUM(F8:F11)</f>
        <v>10179.8149366041</v>
      </c>
      <c r="G12" s="66" t="n">
        <f aca="false">SUM(G8:G11)</f>
        <v>301581.535063396</v>
      </c>
      <c r="H12" s="66" t="n">
        <f aca="false">SUM(H8:H11)</f>
        <v>0</v>
      </c>
      <c r="I12" s="66" t="n">
        <f aca="false">SUM(I8:I11)</f>
        <v>311761.35</v>
      </c>
    </row>
    <row r="13" customFormat="false" ht="13.5" hidden="false" customHeight="false" outlineLevel="0" collapsed="false">
      <c r="A13" s="65" t="s">
        <v>52</v>
      </c>
      <c r="B13" s="65"/>
      <c r="C13" s="65"/>
      <c r="D13" s="65"/>
      <c r="E13" s="15" t="n">
        <v>3.85</v>
      </c>
      <c r="F13" s="44"/>
    </row>
    <row r="14" customFormat="false" ht="13.5" hidden="false" customHeight="false" outlineLevel="0" collapsed="false">
      <c r="A14" s="65" t="s">
        <v>53</v>
      </c>
      <c r="B14" s="65"/>
      <c r="C14" s="65"/>
      <c r="D14" s="65"/>
      <c r="E14" s="69" t="n">
        <f aca="false">ROUND(E12*E13,2)</f>
        <v>1200281.2</v>
      </c>
      <c r="F14" s="44"/>
    </row>
    <row r="15" customFormat="false" ht="13.5" hidden="false" customHeight="false" outlineLevel="0" collapsed="false">
      <c r="A15" s="65" t="s">
        <v>54</v>
      </c>
      <c r="B15" s="65"/>
      <c r="C15" s="65"/>
      <c r="D15" s="65"/>
      <c r="E15" s="69" t="n">
        <f aca="false">ROUND(G12*E13,2)</f>
        <v>1161088.91</v>
      </c>
      <c r="F15" s="44"/>
    </row>
    <row r="16" customFormat="false" ht="13.5" hidden="false" customHeight="false" outlineLevel="0" collapsed="false">
      <c r="A16" s="65" t="s">
        <v>64</v>
      </c>
      <c r="B16" s="65"/>
      <c r="C16" s="65"/>
      <c r="D16" s="65"/>
      <c r="E16" s="69" t="n">
        <f aca="false">E14-E15</f>
        <v>39192.29</v>
      </c>
      <c r="F16" s="44"/>
    </row>
    <row r="17" customFormat="false" ht="13.5" hidden="false" customHeight="false" outlineLevel="0" collapsed="false">
      <c r="A17" s="65" t="s">
        <v>55</v>
      </c>
      <c r="B17" s="65"/>
      <c r="C17" s="65"/>
      <c r="D17" s="65"/>
      <c r="E17" s="69" t="n">
        <v>1161088.91</v>
      </c>
      <c r="F17" s="44"/>
    </row>
    <row r="18" customFormat="false" ht="13.5" hidden="false" customHeight="false" outlineLevel="0" collapsed="false">
      <c r="A18" s="65" t="s">
        <v>56</v>
      </c>
      <c r="B18" s="65"/>
      <c r="C18" s="65"/>
      <c r="D18" s="65"/>
      <c r="E18" s="69" t="n">
        <f aca="false">E14-E17</f>
        <v>39192.29</v>
      </c>
      <c r="F18" s="44"/>
    </row>
    <row r="19" customFormat="false" ht="13.5" hidden="false" customHeight="false" outlineLevel="0" collapsed="false">
      <c r="A19" s="65" t="s">
        <v>65</v>
      </c>
      <c r="B19" s="65"/>
      <c r="C19" s="65"/>
      <c r="D19" s="65"/>
      <c r="E19" s="69" t="n">
        <f aca="false">E14-E15</f>
        <v>39192.29</v>
      </c>
    </row>
    <row r="20" customFormat="false" ht="13.5" hidden="false" customHeight="false" outlineLevel="0" collapsed="false">
      <c r="A20" s="65" t="s">
        <v>58</v>
      </c>
      <c r="B20" s="65"/>
      <c r="C20" s="65"/>
      <c r="D20" s="65"/>
      <c r="E20" s="69" t="n">
        <f aca="false">ROUND(E19*18%,2)</f>
        <v>7054.61</v>
      </c>
    </row>
    <row r="21" customFormat="false" ht="13.5" hidden="false" customHeight="false" outlineLevel="0" collapsed="false">
      <c r="A21" s="65" t="s">
        <v>59</v>
      </c>
      <c r="B21" s="65"/>
      <c r="C21" s="65"/>
      <c r="D21" s="65"/>
      <c r="E21" s="69" t="n">
        <f aca="false">E19+E20</f>
        <v>46246.9</v>
      </c>
    </row>
  </sheetData>
  <mergeCells count="20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86040231134864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86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3" t="n">
        <v>1934342</v>
      </c>
      <c r="B8" s="60" t="n">
        <v>36557</v>
      </c>
      <c r="C8" s="53" t="n">
        <v>90</v>
      </c>
      <c r="D8" s="60" t="n">
        <f aca="false">B8+C8</f>
        <v>36647</v>
      </c>
      <c r="E8" s="44" t="n">
        <v>63611.79</v>
      </c>
      <c r="F8" s="44" t="n">
        <f aca="false">E8-G8</f>
        <v>1943.9840694524</v>
      </c>
      <c r="G8" s="44" t="n">
        <f aca="false">PV($E$3/360*($D8-$E$4),1,-E8)</f>
        <v>61667.8059305476</v>
      </c>
      <c r="I8" s="61" t="n">
        <f aca="false">E8-H8</f>
        <v>63611.79</v>
      </c>
    </row>
    <row r="9" customFormat="false" ht="12.75" hidden="false" customHeight="false" outlineLevel="0" collapsed="false">
      <c r="A9" s="53" t="n">
        <v>1934346</v>
      </c>
      <c r="B9" s="60" t="n">
        <v>36560</v>
      </c>
      <c r="C9" s="53" t="n">
        <v>90</v>
      </c>
      <c r="D9" s="60" t="n">
        <f aca="false">B9+C9</f>
        <v>36650</v>
      </c>
      <c r="E9" s="44" t="n">
        <v>77175.46</v>
      </c>
      <c r="F9" s="44" t="n">
        <f aca="false">E9-G9</f>
        <v>2470.76940534887</v>
      </c>
      <c r="G9" s="44" t="n">
        <f aca="false">PV($E$3/360*($D9-$E$4),1,-E9)</f>
        <v>74704.6905946511</v>
      </c>
      <c r="I9" s="61" t="n">
        <f aca="false">E9-H9</f>
        <v>77175.46</v>
      </c>
    </row>
    <row r="10" customFormat="false" ht="12.75" hidden="false" customHeight="false" outlineLevel="0" collapsed="false">
      <c r="A10" s="53" t="n">
        <v>1934347</v>
      </c>
      <c r="B10" s="60" t="n">
        <v>36563</v>
      </c>
      <c r="C10" s="53" t="n">
        <v>90</v>
      </c>
      <c r="D10" s="60" t="n">
        <f aca="false">B10+C10</f>
        <v>36653</v>
      </c>
      <c r="E10" s="44" t="n">
        <v>81160.16</v>
      </c>
      <c r="F10" s="44" t="n">
        <f aca="false">E10-G10</f>
        <v>2716.06058844812</v>
      </c>
      <c r="G10" s="44" t="n">
        <f aca="false">PV($E$3/360*($D10-$E$4),1,-E10)</f>
        <v>78444.0994115519</v>
      </c>
      <c r="I10" s="61" t="n">
        <f aca="false">E10-H10</f>
        <v>81160.16</v>
      </c>
    </row>
    <row r="11" customFormat="false" ht="12.75" hidden="false" customHeight="false" outlineLevel="0" collapsed="false">
      <c r="A11" s="53" t="n">
        <v>1934348</v>
      </c>
      <c r="B11" s="60" t="n">
        <v>36564</v>
      </c>
      <c r="C11" s="53" t="n">
        <v>90</v>
      </c>
      <c r="D11" s="60" t="n">
        <f aca="false">B11+C11</f>
        <v>36654</v>
      </c>
      <c r="E11" s="44" t="n">
        <v>89813.94</v>
      </c>
      <c r="F11" s="44" t="n">
        <f aca="false">E11-G11</f>
        <v>3049.0008733547</v>
      </c>
      <c r="G11" s="44" t="n">
        <f aca="false">PV($E$3/360*($D11-$E$4),1,-E11)</f>
        <v>86764.9391266453</v>
      </c>
      <c r="I11" s="61" t="n">
        <f aca="false">E11-H11</f>
        <v>89813.94</v>
      </c>
    </row>
    <row r="12" s="67" customFormat="true" ht="13.5" hidden="false" customHeight="false" outlineLevel="0" collapsed="false">
      <c r="A12" s="65" t="s">
        <v>51</v>
      </c>
      <c r="B12" s="65"/>
      <c r="C12" s="65"/>
      <c r="D12" s="65"/>
      <c r="E12" s="66" t="n">
        <f aca="false">SUM(E8:E11)</f>
        <v>311761.35</v>
      </c>
      <c r="F12" s="66" t="n">
        <f aca="false">SUM(F8:F11)</f>
        <v>10179.8149366041</v>
      </c>
      <c r="G12" s="66" t="n">
        <f aca="false">SUM(G8:G11)</f>
        <v>301581.535063396</v>
      </c>
      <c r="H12" s="66" t="n">
        <f aca="false">SUM(H8:H11)</f>
        <v>0</v>
      </c>
      <c r="I12" s="66" t="n">
        <f aca="false">SUM(I8:I11)</f>
        <v>311761.35</v>
      </c>
    </row>
    <row r="13" customFormat="false" ht="13.5" hidden="false" customHeight="false" outlineLevel="0" collapsed="false">
      <c r="A13" s="65" t="s">
        <v>52</v>
      </c>
      <c r="B13" s="65"/>
      <c r="C13" s="65"/>
      <c r="D13" s="65"/>
      <c r="E13" s="15" t="n">
        <v>3.85</v>
      </c>
      <c r="F13" s="44"/>
    </row>
    <row r="14" customFormat="false" ht="13.5" hidden="false" customHeight="false" outlineLevel="0" collapsed="false">
      <c r="A14" s="65" t="s">
        <v>70</v>
      </c>
      <c r="B14" s="65"/>
      <c r="C14" s="65"/>
      <c r="D14" s="65"/>
      <c r="E14" s="44" t="n">
        <f aca="false">ROUND(E12*E13,2)</f>
        <v>1200281.2</v>
      </c>
      <c r="F14" s="44"/>
    </row>
    <row r="15" customFormat="false" ht="13.5" hidden="false" customHeight="false" outlineLevel="0" collapsed="false">
      <c r="A15" s="65" t="s">
        <v>55</v>
      </c>
      <c r="B15" s="65"/>
      <c r="C15" s="65"/>
      <c r="D15" s="65"/>
      <c r="E15" s="44" t="n">
        <f aca="false">ROUND(G12*E13,2)</f>
        <v>1161088.91</v>
      </c>
      <c r="F15" s="44"/>
    </row>
    <row r="16" customFormat="false" ht="13.5" hidden="false" customHeight="false" outlineLevel="0" collapsed="false">
      <c r="A16" s="65" t="s">
        <v>65</v>
      </c>
      <c r="B16" s="65"/>
      <c r="C16" s="65"/>
      <c r="D16" s="65"/>
      <c r="E16" s="44" t="n">
        <f aca="false">E14-E15</f>
        <v>39192.29</v>
      </c>
      <c r="F16" s="44"/>
    </row>
    <row r="17" customFormat="false" ht="13.5" hidden="false" customHeight="false" outlineLevel="0" collapsed="false">
      <c r="A17" s="65" t="s">
        <v>58</v>
      </c>
      <c r="B17" s="65"/>
      <c r="C17" s="65"/>
      <c r="D17" s="65"/>
      <c r="E17" s="44" t="n">
        <f aca="false">ROUND(E16*18%,2)</f>
        <v>7054.61</v>
      </c>
      <c r="F17" s="44"/>
    </row>
    <row r="18" customFormat="false" ht="13.5" hidden="false" customHeight="false" outlineLevel="0" collapsed="false">
      <c r="A18" s="65" t="s">
        <v>59</v>
      </c>
      <c r="B18" s="65"/>
      <c r="C18" s="65"/>
      <c r="D18" s="65"/>
      <c r="E18" s="44" t="n">
        <f aca="false">E16+E17</f>
        <v>46246.9</v>
      </c>
      <c r="F18" s="44"/>
    </row>
  </sheetData>
  <mergeCells count="17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2:D12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0.99"/>
    <col collapsed="false" customWidth="true" hidden="false" outlineLevel="0" max="7" min="7" style="0" width="13.82"/>
    <col collapsed="false" customWidth="true" hidden="false" outlineLevel="0" max="8" min="8" style="0" width="13.99"/>
    <col collapsed="false" customWidth="true" hidden="false" outlineLevel="0" max="9" min="9" style="82" width="12.15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75" t="n">
        <v>0.223283012321308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80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3" t="n">
        <v>1934241</v>
      </c>
      <c r="B8" s="60" t="n">
        <v>36529</v>
      </c>
      <c r="C8" s="53" t="n">
        <v>90</v>
      </c>
      <c r="D8" s="60" t="n">
        <f aca="false">B8+C8</f>
        <v>36619</v>
      </c>
      <c r="E8" s="83" t="n">
        <v>74948.79</v>
      </c>
      <c r="F8" s="83" t="n">
        <f aca="false">IF(E8=0,0,E8*$E$3*YEARFRAC($E$4,$D8,2))</f>
        <v>1812.93575677902</v>
      </c>
      <c r="G8" s="83" t="n">
        <f aca="false">E8-F8</f>
        <v>73135.854243221</v>
      </c>
      <c r="H8" s="44" t="n">
        <f aca="false">E8</f>
        <v>74948.79</v>
      </c>
      <c r="I8" s="61" t="n">
        <f aca="false">E8-H8</f>
        <v>0</v>
      </c>
    </row>
    <row r="9" customFormat="false" ht="12.75" hidden="false" customHeight="false" outlineLevel="0" collapsed="false">
      <c r="A9" s="53" t="n">
        <v>1934255</v>
      </c>
      <c r="B9" s="60" t="n">
        <v>36538</v>
      </c>
      <c r="C9" s="53" t="n">
        <v>90</v>
      </c>
      <c r="D9" s="60" t="n">
        <f aca="false">B9+C9</f>
        <v>36628</v>
      </c>
      <c r="E9" s="83" t="n">
        <v>63521.81</v>
      </c>
      <c r="F9" s="83" t="n">
        <f aca="false">IF(E9=0,0,E9*$E$3*YEARFRAC($E$4,$D9,2))</f>
        <v>1891.11214465357</v>
      </c>
      <c r="G9" s="83" t="n">
        <f aca="false">E9-F9</f>
        <v>61630.6978553464</v>
      </c>
      <c r="H9" s="0" t="n">
        <v>63521.81</v>
      </c>
      <c r="I9" s="61" t="n">
        <f aca="false">E9-H9</f>
        <v>0</v>
      </c>
    </row>
    <row r="10" customFormat="false" ht="12.75" hidden="false" customHeight="false" outlineLevel="0" collapsed="false">
      <c r="A10" s="53" t="n">
        <v>1934258</v>
      </c>
      <c r="B10" s="60" t="n">
        <v>36539</v>
      </c>
      <c r="C10" s="53" t="n">
        <v>90</v>
      </c>
      <c r="D10" s="60" t="n">
        <f aca="false">B10+C10</f>
        <v>36629</v>
      </c>
      <c r="E10" s="83" t="n">
        <v>68736.7</v>
      </c>
      <c r="F10" s="83" t="n">
        <f aca="false">IF(E10=0,0,E10*$E$3*YEARFRAC($E$4,$D10,2))</f>
        <v>2088.99759505077</v>
      </c>
      <c r="G10" s="83" t="n">
        <f aca="false">E10-F10</f>
        <v>66647.7024049492</v>
      </c>
      <c r="I10" s="61" t="n">
        <f aca="false">E10-H10</f>
        <v>68736.7</v>
      </c>
    </row>
    <row r="11" customFormat="false" ht="12.75" hidden="false" customHeight="false" outlineLevel="0" collapsed="false">
      <c r="A11" s="53" t="n">
        <v>1934271</v>
      </c>
      <c r="B11" s="60" t="n">
        <v>36546</v>
      </c>
      <c r="C11" s="53" t="n">
        <v>90</v>
      </c>
      <c r="D11" s="60" t="n">
        <f aca="false">B11+C11</f>
        <v>36636</v>
      </c>
      <c r="E11" s="83" t="n">
        <v>81381.3</v>
      </c>
      <c r="F11" s="83" t="n">
        <f aca="false">IF(E11=0,0,E11*$E$3*YEARFRAC($E$4,$D11,2))</f>
        <v>2826.60961498597</v>
      </c>
      <c r="G11" s="83" t="n">
        <f aca="false">E11-F11</f>
        <v>78554.690385014</v>
      </c>
      <c r="I11" s="61" t="n">
        <f aca="false">E11-H11</f>
        <v>81381.3</v>
      </c>
    </row>
    <row r="12" customFormat="false" ht="12.75" hidden="false" customHeight="false" outlineLevel="0" collapsed="false">
      <c r="A12" s="53" t="n">
        <v>1934273</v>
      </c>
      <c r="B12" s="60" t="n">
        <v>36546</v>
      </c>
      <c r="C12" s="53" t="n">
        <v>90</v>
      </c>
      <c r="D12" s="60" t="n">
        <f aca="false">B12+C12</f>
        <v>36636</v>
      </c>
      <c r="E12" s="83" t="n">
        <v>66326.13</v>
      </c>
      <c r="F12" s="83" t="n">
        <f aca="false">IF(E12=0,0,E12*$E$3*YEARFRAC($E$4,$D12,2))</f>
        <v>2303.69970475784</v>
      </c>
      <c r="G12" s="83" t="n">
        <f aca="false">E12-F12</f>
        <v>64022.4302952422</v>
      </c>
      <c r="I12" s="61" t="n">
        <f aca="false">E12-H12</f>
        <v>66326.13</v>
      </c>
    </row>
    <row r="13" customFormat="false" ht="12.75" hidden="false" customHeight="false" outlineLevel="0" collapsed="false">
      <c r="A13" s="53" t="n">
        <v>1934274</v>
      </c>
      <c r="B13" s="60" t="n">
        <v>36546</v>
      </c>
      <c r="C13" s="53" t="n">
        <v>90</v>
      </c>
      <c r="D13" s="60" t="n">
        <f aca="false">B13+C13</f>
        <v>36636</v>
      </c>
      <c r="E13" s="83" t="n">
        <v>75451.91</v>
      </c>
      <c r="F13" s="83" t="n">
        <f aca="false">IF(E13=0,0,E13*$E$3*YEARFRAC($E$4,$D13,2))</f>
        <v>2620.66462780831</v>
      </c>
      <c r="G13" s="83" t="n">
        <f aca="false">E13-F13</f>
        <v>72831.2453721917</v>
      </c>
      <c r="I13" s="61" t="n">
        <f aca="false">E13-H13</f>
        <v>75451.91</v>
      </c>
    </row>
    <row r="14" customFormat="false" ht="12.75" hidden="false" customHeight="false" outlineLevel="0" collapsed="false">
      <c r="A14" s="53" t="n">
        <v>1934281</v>
      </c>
      <c r="B14" s="60" t="n">
        <v>36550</v>
      </c>
      <c r="C14" s="53" t="n">
        <v>90</v>
      </c>
      <c r="D14" s="60" t="n">
        <f aca="false">B14+C14</f>
        <v>36640</v>
      </c>
      <c r="E14" s="83" t="n">
        <v>62498.62</v>
      </c>
      <c r="F14" s="83" t="n">
        <f aca="false">IF(E14=0,0,E14*$E$3*YEARFRAC($E$4,$D14,2))</f>
        <v>2325.81335658746</v>
      </c>
      <c r="G14" s="83" t="n">
        <f aca="false">E14-F14</f>
        <v>60172.8066434125</v>
      </c>
      <c r="I14" s="61" t="n">
        <f aca="false">E14-H14</f>
        <v>62498.62</v>
      </c>
    </row>
    <row r="15" customFormat="false" ht="12.75" hidden="false" customHeight="false" outlineLevel="0" collapsed="false">
      <c r="A15" s="53" t="n">
        <v>1934294</v>
      </c>
      <c r="B15" s="60" t="n">
        <v>36553</v>
      </c>
      <c r="C15" s="53" t="n">
        <v>90</v>
      </c>
      <c r="D15" s="60" t="n">
        <f aca="false">B15+C15</f>
        <v>36643</v>
      </c>
      <c r="E15" s="83" t="n">
        <v>70137.25</v>
      </c>
      <c r="F15" s="83" t="n">
        <f aca="false">IF(E15=0,0,E15*$E$3*YEARFRAC($E$4,$D15,2))</f>
        <v>2740.57987978822</v>
      </c>
      <c r="G15" s="83" t="n">
        <f aca="false">E15-F15</f>
        <v>67396.6701202118</v>
      </c>
      <c r="I15" s="61" t="n">
        <f aca="false">E15-H15</f>
        <v>70137.25</v>
      </c>
    </row>
    <row r="16" customFormat="false" ht="12.75" hidden="false" customHeight="false" outlineLevel="0" collapsed="false">
      <c r="A16" s="53" t="n">
        <v>1934296</v>
      </c>
      <c r="B16" s="60" t="n">
        <v>36556</v>
      </c>
      <c r="C16" s="53" t="n">
        <v>90</v>
      </c>
      <c r="D16" s="60" t="n">
        <f aca="false">B16+C16</f>
        <v>36646</v>
      </c>
      <c r="E16" s="83" t="n">
        <v>86471.28</v>
      </c>
      <c r="F16" s="83" t="n">
        <f aca="false">IF(E16=0,0,E16*$E$3*YEARFRAC($E$4,$D16,2))</f>
        <v>3539.72077757454</v>
      </c>
      <c r="G16" s="83" t="n">
        <f aca="false">E16-F16</f>
        <v>82931.5592224255</v>
      </c>
      <c r="I16" s="61" t="n">
        <f aca="false">E16-H16</f>
        <v>86471.28</v>
      </c>
    </row>
    <row r="17" customFormat="false" ht="12.75" hidden="false" customHeight="false" outlineLevel="0" collapsed="false">
      <c r="A17" s="53" t="n">
        <v>1934297</v>
      </c>
      <c r="B17" s="60" t="n">
        <v>36556</v>
      </c>
      <c r="C17" s="53" t="n">
        <v>90</v>
      </c>
      <c r="D17" s="60" t="n">
        <f aca="false">B17+C17</f>
        <v>36646</v>
      </c>
      <c r="E17" s="83" t="n">
        <v>56414.88</v>
      </c>
      <c r="F17" s="83" t="n">
        <f aca="false">IF(E17=0,0,E17*$E$3*YEARFRAC($E$4,$D17,2))</f>
        <v>2309.35546345994</v>
      </c>
      <c r="G17" s="83" t="n">
        <f aca="false">E17-F17</f>
        <v>54105.5245365401</v>
      </c>
      <c r="I17" s="61" t="n">
        <f aca="false">E17-H17</f>
        <v>56414.88</v>
      </c>
    </row>
    <row r="18" customFormat="false" ht="12.75" hidden="false" customHeight="false" outlineLevel="0" collapsed="false">
      <c r="A18" s="53" t="n">
        <v>1934298</v>
      </c>
      <c r="B18" s="60" t="n">
        <v>36556</v>
      </c>
      <c r="C18" s="53" t="n">
        <v>90</v>
      </c>
      <c r="D18" s="60" t="n">
        <f aca="false">B18+C18</f>
        <v>36646</v>
      </c>
      <c r="E18" s="83" t="n">
        <v>66292.98</v>
      </c>
      <c r="F18" s="83" t="n">
        <f aca="false">IF(E18=0,0,E18*$E$3*YEARFRAC($E$4,$D18,2))</f>
        <v>2713.71764952865</v>
      </c>
      <c r="G18" s="83" t="n">
        <f aca="false">E18-F18</f>
        <v>63579.2623504714</v>
      </c>
      <c r="I18" s="61" t="n">
        <f aca="false">E18-H18</f>
        <v>66292.98</v>
      </c>
    </row>
    <row r="19" s="67" customFormat="true" ht="13.5" hidden="false" customHeight="false" outlineLevel="0" collapsed="false">
      <c r="A19" s="65" t="s">
        <v>51</v>
      </c>
      <c r="B19" s="65"/>
      <c r="C19" s="65"/>
      <c r="D19" s="65"/>
      <c r="E19" s="66" t="n">
        <f aca="false">SUM(E8:E18)</f>
        <v>772181.65</v>
      </c>
      <c r="F19" s="66" t="n">
        <f aca="false">SUM(F8:F18)</f>
        <v>27173.2065709743</v>
      </c>
      <c r="G19" s="66" t="n">
        <f aca="false">SUM(G8:G18)</f>
        <v>745008.443429026</v>
      </c>
      <c r="H19" s="66" t="n">
        <f aca="false">SUM(H8:H18)</f>
        <v>138470.6</v>
      </c>
      <c r="I19" s="66" t="n">
        <f aca="false">SUM(I8:I18)</f>
        <v>633711.05</v>
      </c>
    </row>
    <row r="20" s="67" customFormat="true" ht="13.5" hidden="false" customHeight="false" outlineLevel="0" collapsed="false">
      <c r="A20" s="67" t="s">
        <v>67</v>
      </c>
      <c r="B20" s="77" t="n">
        <f aca="false">4.0268/4</f>
        <v>1.0067</v>
      </c>
      <c r="C20" s="65" t="s">
        <v>68</v>
      </c>
      <c r="D20" s="65"/>
      <c r="E20" s="66"/>
      <c r="F20" s="66"/>
      <c r="G20" s="66" t="n">
        <f aca="false">G19*$B20</f>
        <v>750000</v>
      </c>
      <c r="I20" s="77"/>
    </row>
    <row r="21" customFormat="false" ht="13.5" hidden="false" customHeight="false" outlineLevel="0" collapsed="false">
      <c r="F21" s="44" t="n">
        <f aca="false">(G20-G21)*B20</f>
        <v>0</v>
      </c>
      <c r="G21" s="66" t="n">
        <v>750000</v>
      </c>
    </row>
    <row r="22" customFormat="false" ht="13.5" hidden="false" customHeight="false" outlineLevel="0" collapsed="false">
      <c r="F22" s="44" t="s">
        <v>71</v>
      </c>
      <c r="G22" s="66" t="n">
        <f aca="false">E19*B20</f>
        <v>777355.267055</v>
      </c>
    </row>
    <row r="23" customFormat="false" ht="13.5" hidden="false" customHeight="false" outlineLevel="0" collapsed="false">
      <c r="F23" s="78" t="s">
        <v>72</v>
      </c>
      <c r="G23" s="66" t="n">
        <f aca="false">(G22-G21)*4</f>
        <v>109421.06822</v>
      </c>
    </row>
    <row r="24" customFormat="false" ht="12.75" hidden="false" customHeight="false" outlineLevel="0" collapsed="false">
      <c r="F24" s="44"/>
    </row>
    <row r="25" customFormat="false" ht="12.75" hidden="false" customHeight="false" outlineLevel="0" collapsed="false">
      <c r="F25" s="44"/>
    </row>
    <row r="26" customFormat="false" ht="12.75" hidden="false" customHeight="false" outlineLevel="0" collapsed="false">
      <c r="F26" s="44"/>
    </row>
    <row r="27" customFormat="false" ht="12.75" hidden="false" customHeight="false" outlineLevel="0" collapsed="false">
      <c r="F27" s="44"/>
    </row>
    <row r="28" customFormat="false" ht="12.75" hidden="false" customHeight="false" outlineLevel="0" collapsed="false">
      <c r="F28" s="44"/>
    </row>
    <row r="29" customFormat="false" ht="12.75" hidden="false" customHeight="false" outlineLevel="0" collapsed="false">
      <c r="F29" s="44"/>
    </row>
    <row r="30" customFormat="false" ht="12.75" hidden="false" customHeight="false" outlineLevel="0" collapsed="false">
      <c r="F30" s="44"/>
    </row>
    <row r="31" customFormat="false" ht="12.75" hidden="false" customHeight="false" outlineLevel="0" collapsed="false">
      <c r="F31" s="44"/>
    </row>
    <row r="32" customFormat="false" ht="12.75" hidden="false" customHeight="false" outlineLevel="0" collapsed="false">
      <c r="F32" s="44"/>
    </row>
    <row r="33" customFormat="false" ht="12.75" hidden="false" customHeight="false" outlineLevel="0" collapsed="false">
      <c r="F33" s="44"/>
    </row>
    <row r="34" customFormat="false" ht="12.75" hidden="false" customHeight="false" outlineLevel="0" collapsed="false">
      <c r="F34" s="44"/>
    </row>
    <row r="35" customFormat="false" ht="12.75" hidden="false" customHeight="false" outlineLevel="0" collapsed="false">
      <c r="F35" s="44"/>
    </row>
    <row r="36" customFormat="false" ht="12.75" hidden="false" customHeight="false" outlineLevel="0" collapsed="false">
      <c r="F36" s="44"/>
    </row>
  </sheetData>
  <mergeCells count="12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9:D19"/>
    <mergeCell ref="C20:D20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B18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0.99"/>
    <col collapsed="false" customWidth="true" hidden="false" outlineLevel="0" max="7" min="7" style="0" width="13.82"/>
    <col collapsed="false" customWidth="true" hidden="false" outlineLevel="0" max="8" min="8" style="0" width="12.49"/>
    <col collapsed="false" customWidth="true" hidden="false" outlineLevel="0" max="9" min="9" style="0" width="12.15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75" t="n">
        <v>0.174804244423392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71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3" t="n">
        <v>1934276</v>
      </c>
      <c r="B8" s="60" t="n">
        <v>36549</v>
      </c>
      <c r="C8" s="53" t="n">
        <v>90</v>
      </c>
      <c r="D8" s="60" t="n">
        <f aca="false">B8+C8</f>
        <v>36639</v>
      </c>
      <c r="E8" s="83" t="n">
        <v>66140.1</v>
      </c>
      <c r="F8" s="83" t="n">
        <f aca="false">IF(E8=0,0,E8*$E$3*YEARFRAC($E$4,$D8,2))</f>
        <v>2183.85215013321</v>
      </c>
      <c r="G8" s="83" t="n">
        <f aca="false">E8-F8</f>
        <v>63956.2478498668</v>
      </c>
      <c r="I8" s="61" t="n">
        <f aca="false">E8-H8</f>
        <v>66140.1</v>
      </c>
    </row>
    <row r="9" customFormat="false" ht="12.75" hidden="false" customHeight="false" outlineLevel="0" collapsed="false">
      <c r="A9" s="53" t="n">
        <v>1934279</v>
      </c>
      <c r="B9" s="60" t="n">
        <v>36550</v>
      </c>
      <c r="C9" s="53" t="n">
        <v>90</v>
      </c>
      <c r="D9" s="60" t="n">
        <f aca="false">B9+C9</f>
        <v>36640</v>
      </c>
      <c r="E9" s="83" t="n">
        <v>55379.43</v>
      </c>
      <c r="F9" s="83" t="n">
        <f aca="false">IF(E9=0,0,E9*$E$3*YEARFRAC($E$4,$D9,2))</f>
        <v>1855.44055506839</v>
      </c>
      <c r="G9" s="83" t="n">
        <f aca="false">E9-F9</f>
        <v>53523.9894449316</v>
      </c>
      <c r="I9" s="61" t="n">
        <f aca="false">E9-H9</f>
        <v>55379.43</v>
      </c>
    </row>
    <row r="10" customFormat="false" ht="12.75" hidden="false" customHeight="false" outlineLevel="0" collapsed="false">
      <c r="A10" s="53" t="n">
        <v>1934282</v>
      </c>
      <c r="B10" s="60" t="n">
        <v>36551</v>
      </c>
      <c r="C10" s="53" t="n">
        <v>90</v>
      </c>
      <c r="D10" s="60" t="n">
        <f aca="false">B10+C10</f>
        <v>36641</v>
      </c>
      <c r="E10" s="83" t="n">
        <v>70032.7</v>
      </c>
      <c r="F10" s="83" t="n">
        <f aca="false">IF(E10=0,0,E10*$E$3*YEARFRAC($E$4,$D10,2))</f>
        <v>2380.39145719473</v>
      </c>
      <c r="G10" s="83" t="n">
        <f aca="false">E10-F10</f>
        <v>67652.3085428053</v>
      </c>
      <c r="I10" s="61" t="n">
        <f aca="false">E10-H10</f>
        <v>70032.7</v>
      </c>
    </row>
    <row r="11" customFormat="false" ht="12.75" hidden="false" customHeight="false" outlineLevel="0" collapsed="false">
      <c r="A11" s="84" t="n">
        <v>1934286</v>
      </c>
      <c r="B11" s="85" t="n">
        <v>36552</v>
      </c>
      <c r="C11" s="86" t="n">
        <v>90</v>
      </c>
      <c r="D11" s="85" t="n">
        <f aca="false">B11+C11</f>
        <v>36642</v>
      </c>
      <c r="E11" s="87" t="n">
        <v>56866.5</v>
      </c>
      <c r="F11" s="87" t="n">
        <f aca="false">IF(E11=0,0,E11*$E$3*YEARFRAC($E$4,$D11,2))</f>
        <v>1960.48859764083</v>
      </c>
      <c r="G11" s="87" t="n">
        <f aca="false">E11-F11</f>
        <v>54906.0114023592</v>
      </c>
      <c r="I11" s="61" t="n">
        <f aca="false">E11-H11</f>
        <v>56866.5</v>
      </c>
    </row>
    <row r="12" customFormat="false" ht="12.75" hidden="false" customHeight="false" outlineLevel="0" collapsed="false">
      <c r="A12" s="53" t="n">
        <v>1934291</v>
      </c>
      <c r="B12" s="60" t="n">
        <v>36553</v>
      </c>
      <c r="C12" s="53" t="n">
        <v>90</v>
      </c>
      <c r="D12" s="60" t="n">
        <f aca="false">B12+C12</f>
        <v>36643</v>
      </c>
      <c r="E12" s="83" t="n">
        <v>66068.73</v>
      </c>
      <c r="F12" s="83" t="n">
        <f aca="false">IF(E12=0,0,E12*$E$3*YEARFRAC($E$4,$D12,2))</f>
        <v>2309.81888553261</v>
      </c>
      <c r="G12" s="83" t="n">
        <f aca="false">E12-F12</f>
        <v>63758.9111144674</v>
      </c>
      <c r="I12" s="61" t="n">
        <f aca="false">E12-H12</f>
        <v>66068.73</v>
      </c>
    </row>
    <row r="13" s="67" customFormat="true" ht="13.5" hidden="false" customHeight="false" outlineLevel="0" collapsed="false">
      <c r="A13" s="65" t="s">
        <v>51</v>
      </c>
      <c r="B13" s="65"/>
      <c r="C13" s="65"/>
      <c r="D13" s="65"/>
      <c r="E13" s="66" t="n">
        <f aca="false">SUM(E8:E12)</f>
        <v>314487.46</v>
      </c>
      <c r="F13" s="66" t="n">
        <f aca="false">SUM(F8:F12)</f>
        <v>10689.9916455698</v>
      </c>
      <c r="G13" s="66" t="n">
        <f aca="false">SUM(G8:G12)</f>
        <v>303797.46835443</v>
      </c>
      <c r="H13" s="66" t="n">
        <f aca="false">SUM(H8:H12)</f>
        <v>0</v>
      </c>
      <c r="I13" s="66" t="n">
        <f aca="false">SUM(I8:I12)</f>
        <v>314487.46</v>
      </c>
    </row>
    <row r="14" s="67" customFormat="true" ht="13.5" hidden="false" customHeight="false" outlineLevel="0" collapsed="false">
      <c r="A14" s="67" t="s">
        <v>67</v>
      </c>
      <c r="B14" s="88" t="n">
        <f aca="false">B15/4</f>
        <v>0.9873</v>
      </c>
      <c r="C14" s="65" t="s">
        <v>68</v>
      </c>
      <c r="D14" s="65"/>
      <c r="E14" s="66"/>
      <c r="F14" s="66"/>
      <c r="G14" s="66" t="n">
        <f aca="false">G13*$B14</f>
        <v>299939.240506329</v>
      </c>
    </row>
    <row r="15" customFormat="false" ht="13.5" hidden="false" customHeight="false" outlineLevel="0" collapsed="false">
      <c r="A15" s="67" t="s">
        <v>11</v>
      </c>
      <c r="B15" s="81" t="n">
        <v>3.9492</v>
      </c>
      <c r="F15" s="44" t="n">
        <f aca="false">(G14-G15)/B14</f>
        <v>-61.5410651990951</v>
      </c>
      <c r="G15" s="66" t="n">
        <v>300000</v>
      </c>
    </row>
    <row r="16" customFormat="false" ht="13.5" hidden="false" customHeight="false" outlineLevel="0" collapsed="false">
      <c r="F16" s="44" t="s">
        <v>71</v>
      </c>
      <c r="G16" s="66" t="n">
        <f aca="false">E13*B14</f>
        <v>310493.469258</v>
      </c>
    </row>
    <row r="17" customFormat="false" ht="13.5" hidden="false" customHeight="false" outlineLevel="0" collapsed="false">
      <c r="B17" s="89"/>
      <c r="F17" s="78" t="s">
        <v>73</v>
      </c>
      <c r="G17" s="66" t="n">
        <f aca="false">(G16-G15)*4</f>
        <v>41973.8770320001</v>
      </c>
    </row>
    <row r="18" customFormat="false" ht="12.75" hidden="false" customHeight="false" outlineLevel="0" collapsed="false">
      <c r="B18" s="89"/>
      <c r="F18" s="44"/>
    </row>
    <row r="19" customFormat="false" ht="12.75" hidden="false" customHeight="false" outlineLevel="0" collapsed="false">
      <c r="B19" s="89"/>
      <c r="F19" s="44"/>
    </row>
    <row r="20" customFormat="false" ht="12.75" hidden="false" customHeight="false" outlineLevel="0" collapsed="false">
      <c r="B20" s="89"/>
      <c r="F20" s="44"/>
    </row>
    <row r="21" customFormat="false" ht="12.75" hidden="false" customHeight="false" outlineLevel="0" collapsed="false">
      <c r="B21" s="89"/>
      <c r="F21" s="44"/>
    </row>
    <row r="22" customFormat="false" ht="12.75" hidden="false" customHeight="false" outlineLevel="0" collapsed="false">
      <c r="F22" s="44"/>
    </row>
    <row r="23" customFormat="false" ht="12.75" hidden="false" customHeight="false" outlineLevel="0" collapsed="false">
      <c r="F23" s="44"/>
    </row>
    <row r="24" customFormat="false" ht="12.75" hidden="false" customHeight="false" outlineLevel="0" collapsed="false">
      <c r="F24" s="44"/>
    </row>
    <row r="25" customFormat="false" ht="12.75" hidden="false" customHeight="false" outlineLevel="0" collapsed="false">
      <c r="F25" s="44"/>
    </row>
    <row r="26" customFormat="false" ht="12.75" hidden="false" customHeight="false" outlineLevel="0" collapsed="false">
      <c r="F26" s="44"/>
    </row>
    <row r="27" customFormat="false" ht="12.75" hidden="false" customHeight="false" outlineLevel="0" collapsed="false">
      <c r="F27" s="44"/>
    </row>
    <row r="28" customFormat="false" ht="12.75" hidden="false" customHeight="false" outlineLevel="0" collapsed="false">
      <c r="F28" s="44"/>
    </row>
    <row r="29" customFormat="false" ht="12.75" hidden="false" customHeight="false" outlineLevel="0" collapsed="false">
      <c r="F29" s="44"/>
    </row>
    <row r="30" customFormat="false" ht="12.75" hidden="false" customHeight="false" outlineLevel="0" collapsed="false">
      <c r="F30" s="44"/>
    </row>
  </sheetData>
  <mergeCells count="12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3:D13"/>
    <mergeCell ref="C14:D14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0.99"/>
    <col collapsed="false" customWidth="true" hidden="false" outlineLevel="0" max="7" min="7" style="0" width="13.82"/>
    <col collapsed="false" customWidth="true" hidden="false" outlineLevel="0" max="8" min="8" style="0" width="12.99"/>
    <col collapsed="false" customWidth="true" hidden="false" outlineLevel="0" max="9" min="9" style="0" width="12.15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75" t="n">
        <v>0.170193834301499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89" t="n">
        <v>36556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3" t="n">
        <v>1934243</v>
      </c>
      <c r="B8" s="60" t="n">
        <v>36531</v>
      </c>
      <c r="C8" s="53" t="n">
        <v>90</v>
      </c>
      <c r="D8" s="60" t="n">
        <f aca="false">B8+C8</f>
        <v>36621</v>
      </c>
      <c r="E8" s="83" t="n">
        <v>56827.5</v>
      </c>
      <c r="F8" s="83" t="n">
        <f aca="false">IF(E8=0,0,E8*$E$3*YEARFRAC($E$4,$D8,2))</f>
        <v>1746.27738255541</v>
      </c>
      <c r="G8" s="83" t="n">
        <f aca="false">E8-F8</f>
        <v>55081.2226174446</v>
      </c>
      <c r="H8" s="0" t="n">
        <v>56827.5</v>
      </c>
      <c r="I8" s="61" t="n">
        <f aca="false">E8-H8</f>
        <v>0</v>
      </c>
    </row>
    <row r="9" customFormat="false" ht="12.75" hidden="false" customHeight="false" outlineLevel="0" collapsed="false">
      <c r="A9" s="53" t="n">
        <v>1934245</v>
      </c>
      <c r="B9" s="60" t="n">
        <v>36531</v>
      </c>
      <c r="C9" s="53" t="n">
        <v>90</v>
      </c>
      <c r="D9" s="60" t="n">
        <f aca="false">B9+C9</f>
        <v>36621</v>
      </c>
      <c r="E9" s="83" t="n">
        <v>62535.66</v>
      </c>
      <c r="F9" s="83" t="n">
        <f aca="false">IF(E9=0,0,E9*$E$3*YEARFRAC($E$4,$D9,2))</f>
        <v>1921.68595593991</v>
      </c>
      <c r="G9" s="83" t="n">
        <f aca="false">E9-F9</f>
        <v>60613.9740440601</v>
      </c>
      <c r="I9" s="61" t="n">
        <f aca="false">E9-H9</f>
        <v>62535.66</v>
      </c>
    </row>
    <row r="10" customFormat="false" ht="12.75" hidden="false" customHeight="false" outlineLevel="0" collapsed="false">
      <c r="A10" s="53" t="n">
        <v>1934250</v>
      </c>
      <c r="B10" s="60" t="n">
        <v>36537</v>
      </c>
      <c r="C10" s="53" t="n">
        <v>90</v>
      </c>
      <c r="D10" s="60" t="n">
        <f aca="false">B10+C10</f>
        <v>36627</v>
      </c>
      <c r="E10" s="83" t="n">
        <v>66482.96</v>
      </c>
      <c r="F10" s="83" t="n">
        <f aca="false">IF(E10=0,0,E10*$E$3*YEARFRAC($E$4,$D10,2))</f>
        <v>2231.56744818344</v>
      </c>
      <c r="G10" s="83" t="n">
        <f aca="false">E10-F10</f>
        <v>64251.3925518166</v>
      </c>
      <c r="H10" s="0" t="n">
        <v>66482.96</v>
      </c>
      <c r="I10" s="61" t="n">
        <f aca="false">E10-H10</f>
        <v>0</v>
      </c>
    </row>
    <row r="11" customFormat="false" ht="12.75" hidden="false" customHeight="false" outlineLevel="0" collapsed="false">
      <c r="A11" s="84" t="n">
        <v>1934252</v>
      </c>
      <c r="B11" s="85" t="n">
        <v>36537</v>
      </c>
      <c r="C11" s="86" t="n">
        <v>90</v>
      </c>
      <c r="D11" s="85" t="n">
        <f aca="false">B11+C11</f>
        <v>36627</v>
      </c>
      <c r="E11" s="87" t="n">
        <v>45685.98</v>
      </c>
      <c r="F11" s="87" t="n">
        <f aca="false">IF(E11=0,0,E11*$E$3*YEARFRAC($E$4,$D11,2))</f>
        <v>1533.49588836537</v>
      </c>
      <c r="G11" s="87" t="n">
        <f aca="false">E11-F11</f>
        <v>44152.4841116346</v>
      </c>
      <c r="H11" s="0" t="n">
        <v>45685.98</v>
      </c>
      <c r="I11" s="61" t="n">
        <f aca="false">E11-H11</f>
        <v>0</v>
      </c>
    </row>
    <row r="12" customFormat="false" ht="12.75" hidden="false" customHeight="false" outlineLevel="0" collapsed="false">
      <c r="A12" s="53" t="n">
        <v>1934262</v>
      </c>
      <c r="B12" s="60" t="n">
        <v>36542</v>
      </c>
      <c r="C12" s="53" t="n">
        <v>90</v>
      </c>
      <c r="D12" s="60" t="n">
        <f aca="false">B12+C12</f>
        <v>36632</v>
      </c>
      <c r="E12" s="83" t="n">
        <v>86708.66</v>
      </c>
      <c r="F12" s="83" t="n">
        <f aca="false">IF(E12=0,0,E12*$E$3*YEARFRAC($E$4,$D12,2))</f>
        <v>3115.42563264839</v>
      </c>
      <c r="G12" s="83" t="n">
        <f aca="false">E12-F12</f>
        <v>83593.2343673516</v>
      </c>
      <c r="I12" s="61" t="n">
        <f aca="false">E12-H12</f>
        <v>86708.66</v>
      </c>
    </row>
    <row r="13" s="67" customFormat="true" ht="13.5" hidden="false" customHeight="false" outlineLevel="0" collapsed="false">
      <c r="A13" s="65" t="s">
        <v>51</v>
      </c>
      <c r="B13" s="65"/>
      <c r="C13" s="65"/>
      <c r="D13" s="65"/>
      <c r="E13" s="66" t="n">
        <f aca="false">SUM(E8:E12)</f>
        <v>318240.76</v>
      </c>
      <c r="F13" s="66" t="n">
        <f aca="false">SUM(F8:F12)</f>
        <v>10548.4523076925</v>
      </c>
      <c r="G13" s="66" t="n">
        <f aca="false">SUM(G8:G12)</f>
        <v>307692.307692308</v>
      </c>
      <c r="H13" s="66" t="n">
        <f aca="false">SUM(H8:H12)</f>
        <v>168996.44</v>
      </c>
      <c r="I13" s="66" t="n">
        <f aca="false">SUM(I8:I12)</f>
        <v>149244.32</v>
      </c>
    </row>
    <row r="14" s="67" customFormat="true" ht="13.5" hidden="false" customHeight="false" outlineLevel="0" collapsed="false">
      <c r="A14" s="67" t="s">
        <v>67</v>
      </c>
      <c r="B14" s="67" t="n">
        <f aca="false">3.934/4</f>
        <v>0.9835</v>
      </c>
      <c r="C14" s="65" t="s">
        <v>68</v>
      </c>
      <c r="D14" s="65"/>
      <c r="E14" s="66"/>
      <c r="F14" s="66"/>
      <c r="G14" s="66" t="n">
        <f aca="false">G13*$B14</f>
        <v>302615.384615384</v>
      </c>
    </row>
    <row r="15" customFormat="false" ht="13.5" hidden="false" customHeight="false" outlineLevel="0" collapsed="false">
      <c r="F15" s="44" t="n">
        <f aca="false">G14-G15</f>
        <v>2615.38461538445</v>
      </c>
      <c r="G15" s="66" t="n">
        <v>300000</v>
      </c>
    </row>
    <row r="16" customFormat="false" ht="13.5" hidden="false" customHeight="false" outlineLevel="0" collapsed="false">
      <c r="F16" s="44" t="s">
        <v>71</v>
      </c>
      <c r="G16" s="66" t="n">
        <f aca="false">E13*B14</f>
        <v>312989.78746</v>
      </c>
    </row>
    <row r="17" customFormat="false" ht="13.5" hidden="false" customHeight="false" outlineLevel="0" collapsed="false">
      <c r="B17" s="89"/>
      <c r="F17" s="78" t="s">
        <v>73</v>
      </c>
      <c r="G17" s="66" t="n">
        <f aca="false">(G16-G15)*4</f>
        <v>51959.1498400001</v>
      </c>
    </row>
    <row r="18" customFormat="false" ht="12.75" hidden="false" customHeight="false" outlineLevel="0" collapsed="false">
      <c r="B18" s="89"/>
      <c r="F18" s="44"/>
    </row>
    <row r="19" customFormat="false" ht="12.75" hidden="false" customHeight="false" outlineLevel="0" collapsed="false">
      <c r="B19" s="89"/>
      <c r="F19" s="44"/>
    </row>
    <row r="20" customFormat="false" ht="12.75" hidden="false" customHeight="false" outlineLevel="0" collapsed="false">
      <c r="B20" s="89"/>
      <c r="F20" s="44"/>
    </row>
    <row r="21" customFormat="false" ht="12.75" hidden="false" customHeight="false" outlineLevel="0" collapsed="false">
      <c r="B21" s="89"/>
      <c r="F21" s="44"/>
    </row>
    <row r="22" customFormat="false" ht="12.75" hidden="false" customHeight="false" outlineLevel="0" collapsed="false">
      <c r="F22" s="44"/>
    </row>
    <row r="23" customFormat="false" ht="12.75" hidden="false" customHeight="false" outlineLevel="0" collapsed="false">
      <c r="F23" s="44"/>
    </row>
    <row r="24" customFormat="false" ht="12.75" hidden="false" customHeight="false" outlineLevel="0" collapsed="false">
      <c r="F24" s="44"/>
    </row>
    <row r="25" customFormat="false" ht="12.75" hidden="false" customHeight="false" outlineLevel="0" collapsed="false">
      <c r="F25" s="44"/>
    </row>
    <row r="26" customFormat="false" ht="12.75" hidden="false" customHeight="false" outlineLevel="0" collapsed="false">
      <c r="F26" s="44"/>
    </row>
    <row r="27" customFormat="false" ht="12.75" hidden="false" customHeight="false" outlineLevel="0" collapsed="false">
      <c r="F27" s="44"/>
    </row>
    <row r="28" customFormat="false" ht="12.75" hidden="false" customHeight="false" outlineLevel="0" collapsed="false">
      <c r="F28" s="44"/>
    </row>
    <row r="29" customFormat="false" ht="12.75" hidden="false" customHeight="false" outlineLevel="0" collapsed="false">
      <c r="F29" s="44"/>
    </row>
    <row r="30" customFormat="false" ht="12.75" hidden="false" customHeight="false" outlineLevel="0" collapsed="false">
      <c r="F30" s="44"/>
    </row>
  </sheetData>
  <mergeCells count="12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3:D13"/>
    <mergeCell ref="C14:D14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0.99"/>
    <col collapsed="false" customWidth="true" hidden="false" outlineLevel="0" max="7" min="7" style="0" width="13.82"/>
    <col collapsed="false" customWidth="true" hidden="false" outlineLevel="0" max="8" min="8" style="0" width="12.15"/>
    <col collapsed="false" customWidth="true" hidden="false" outlineLevel="0" max="9" min="9" style="0" width="9.82"/>
    <col collapsed="false" customWidth="true" hidden="false" outlineLevel="0" max="11" min="10" style="0" width="12.15"/>
    <col collapsed="false" customWidth="true" hidden="false" outlineLevel="0" max="12" min="12" style="0" width="11.32"/>
    <col collapsed="false" customWidth="true" hidden="false" outlineLevel="0" max="13" min="13" style="82" width="12.15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75" t="n">
        <v>0.147638722672672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89" t="n">
        <v>36546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1" t="s">
        <v>74</v>
      </c>
      <c r="I6" s="51"/>
      <c r="J6" s="51"/>
      <c r="K6" s="51" t="s">
        <v>75</v>
      </c>
      <c r="L6" s="51"/>
      <c r="M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3" t="s">
        <v>48</v>
      </c>
      <c r="I7" s="53" t="s">
        <v>49</v>
      </c>
      <c r="J7" s="53" t="s">
        <v>50</v>
      </c>
      <c r="K7" s="53" t="s">
        <v>17</v>
      </c>
      <c r="L7" s="53" t="s">
        <v>18</v>
      </c>
      <c r="M7" s="57"/>
    </row>
    <row r="8" customFormat="false" ht="12.75" hidden="false" customHeight="false" outlineLevel="0" collapsed="false">
      <c r="A8" s="53" t="n">
        <v>384</v>
      </c>
      <c r="B8" s="60" t="n">
        <v>36509</v>
      </c>
      <c r="C8" s="53" t="n">
        <v>90</v>
      </c>
      <c r="D8" s="60" t="n">
        <f aca="false">B8+C8</f>
        <v>36599</v>
      </c>
      <c r="E8" s="83" t="n">
        <v>75974.4</v>
      </c>
      <c r="F8" s="83" t="n">
        <f aca="false">IF(E8=0,0,E8*$E$3*YEARFRAC($E$4,$D8,2))</f>
        <v>1651.35682974056</v>
      </c>
      <c r="G8" s="83" t="n">
        <f aca="false">E8-F8</f>
        <v>74323.0431702594</v>
      </c>
      <c r="H8" s="83"/>
      <c r="I8" s="83" t="n">
        <f aca="false">IF(H8=0,0,H8*$E$3*YEARFRAC($E$4,$D8,2))</f>
        <v>0</v>
      </c>
      <c r="J8" s="83" t="n">
        <f aca="false">H8-I8</f>
        <v>0</v>
      </c>
      <c r="K8" s="0" t="n">
        <v>75974.4</v>
      </c>
      <c r="M8" s="61" t="n">
        <f aca="false">E8+H8-K8-L8</f>
        <v>0</v>
      </c>
    </row>
    <row r="9" customFormat="false" ht="12.75" hidden="false" customHeight="false" outlineLevel="0" collapsed="false">
      <c r="A9" s="53" t="n">
        <v>386</v>
      </c>
      <c r="B9" s="60" t="n">
        <v>36511</v>
      </c>
      <c r="C9" s="53" t="n">
        <v>90</v>
      </c>
      <c r="D9" s="60" t="n">
        <f aca="false">B9+C9</f>
        <v>36601</v>
      </c>
      <c r="E9" s="83" t="n">
        <v>76160.8</v>
      </c>
      <c r="F9" s="83" t="n">
        <f aca="false">IF(E9=0,0,E9*$E$3*YEARFRAC($E$4,$D9,2))</f>
        <v>1717.87660454191</v>
      </c>
      <c r="G9" s="83" t="n">
        <f aca="false">E9-F9</f>
        <v>74442.9233954581</v>
      </c>
      <c r="H9" s="83"/>
      <c r="I9" s="83" t="n">
        <f aca="false">IF(H9=0,0,H9*$E$3*YEARFRAC($E$4,$D9,2))</f>
        <v>0</v>
      </c>
      <c r="J9" s="83" t="n">
        <f aca="false">H9-I9</f>
        <v>0</v>
      </c>
      <c r="K9" s="0" t="n">
        <v>76160.8</v>
      </c>
      <c r="M9" s="61" t="n">
        <f aca="false">E9+H9-K9-L9</f>
        <v>0</v>
      </c>
    </row>
    <row r="10" customFormat="false" ht="12.75" hidden="false" customHeight="false" outlineLevel="0" collapsed="false">
      <c r="A10" s="53" t="n">
        <v>388</v>
      </c>
      <c r="B10" s="60" t="n">
        <v>36515</v>
      </c>
      <c r="C10" s="53" t="n">
        <v>90</v>
      </c>
      <c r="D10" s="60" t="n">
        <f aca="false">B10+C10</f>
        <v>36605</v>
      </c>
      <c r="E10" s="83" t="n">
        <v>76553.2</v>
      </c>
      <c r="F10" s="83" t="n">
        <f aca="false">IF(E10=0,0,E10*$E$3*YEARFRAC($E$4,$D10,2))</f>
        <v>1852.30773112731</v>
      </c>
      <c r="G10" s="83" t="n">
        <f aca="false">E10-F10</f>
        <v>74700.8922688727</v>
      </c>
      <c r="H10" s="83"/>
      <c r="I10" s="83" t="n">
        <f aca="false">IF(H10=0,0,H10*$E$3*YEARFRAC($E$4,$D10,2))</f>
        <v>0</v>
      </c>
      <c r="J10" s="83" t="n">
        <f aca="false">H10-I10</f>
        <v>0</v>
      </c>
      <c r="K10" s="0" t="n">
        <v>76553.2</v>
      </c>
      <c r="M10" s="61" t="n">
        <f aca="false">E10+H10-K10-L10</f>
        <v>0</v>
      </c>
    </row>
    <row r="11" customFormat="false" ht="12.75" hidden="false" customHeight="false" outlineLevel="0" collapsed="false">
      <c r="A11" s="53" t="n">
        <v>390</v>
      </c>
      <c r="B11" s="60" t="n">
        <v>36515</v>
      </c>
      <c r="C11" s="53" t="n">
        <v>90</v>
      </c>
      <c r="D11" s="60" t="n">
        <f aca="false">B11+C11</f>
        <v>36605</v>
      </c>
      <c r="E11" s="83" t="n">
        <v>78950.39</v>
      </c>
      <c r="F11" s="83" t="n">
        <f aca="false">IF(E11=0,0,E11*$E$3*YEARFRAC($E$4,$D11,2))</f>
        <v>1910.31097031236</v>
      </c>
      <c r="G11" s="83" t="n">
        <f aca="false">E11-F11</f>
        <v>77040.0790296876</v>
      </c>
      <c r="H11" s="83"/>
      <c r="I11" s="83" t="n">
        <f aca="false">IF(H11=0,0,H11*$E$3*YEARFRAC($E$4,$D11,2))</f>
        <v>0</v>
      </c>
      <c r="J11" s="83" t="n">
        <f aca="false">H11-I11</f>
        <v>0</v>
      </c>
      <c r="K11" s="0" t="n">
        <v>78950.39</v>
      </c>
      <c r="M11" s="61" t="n">
        <f aca="false">E11+H11-K11-L11</f>
        <v>0</v>
      </c>
    </row>
    <row r="12" customFormat="false" ht="12.75" hidden="false" customHeight="false" outlineLevel="0" collapsed="false">
      <c r="A12" s="53" t="n">
        <v>398</v>
      </c>
      <c r="B12" s="60" t="n">
        <v>36523</v>
      </c>
      <c r="C12" s="53" t="n">
        <v>90</v>
      </c>
      <c r="D12" s="60" t="n">
        <f aca="false">B12+C12</f>
        <v>36613</v>
      </c>
      <c r="E12" s="83"/>
      <c r="F12" s="83" t="n">
        <f aca="false">IF(E12=0,0,E12*$E$3*YEARFRAC($E$4,$D12,2))</f>
        <v>0</v>
      </c>
      <c r="G12" s="83" t="n">
        <f aca="false">E12-F12</f>
        <v>0</v>
      </c>
      <c r="H12" s="83" t="n">
        <v>69855.1</v>
      </c>
      <c r="I12" s="83" t="n">
        <f aca="false">IF(H12=0,0,H12*$E$3*YEARFRAC($E$4,$D12,2))</f>
        <v>1919.42302312086</v>
      </c>
      <c r="J12" s="83" t="n">
        <f aca="false">H12-I12</f>
        <v>67935.6769768791</v>
      </c>
      <c r="L12" s="0" t="n">
        <v>69855.1</v>
      </c>
      <c r="M12" s="61" t="n">
        <f aca="false">E12+H12-K12-L12</f>
        <v>0</v>
      </c>
    </row>
    <row r="13" customFormat="false" ht="12.75" hidden="false" customHeight="false" outlineLevel="0" collapsed="false">
      <c r="A13" s="53" t="n">
        <v>401</v>
      </c>
      <c r="B13" s="60" t="n">
        <v>36524</v>
      </c>
      <c r="C13" s="53" t="n">
        <v>90</v>
      </c>
      <c r="D13" s="60" t="n">
        <f aca="false">B13+C13</f>
        <v>36614</v>
      </c>
      <c r="E13" s="83" t="n">
        <v>76498.4</v>
      </c>
      <c r="F13" s="83" t="n">
        <f aca="false">IF(E13=0,0,E13*$E$3*YEARFRAC($E$4,$D13,2))</f>
        <v>2133.33492291726</v>
      </c>
      <c r="G13" s="83" t="n">
        <f aca="false">E13-F13</f>
        <v>74365.0650770827</v>
      </c>
      <c r="H13" s="83"/>
      <c r="I13" s="83" t="n">
        <f aca="false">IF(H13=0,0,H13*$E$3*YEARFRAC($E$4,$D13,2))</f>
        <v>0</v>
      </c>
      <c r="J13" s="83" t="n">
        <f aca="false">H13-I13</f>
        <v>0</v>
      </c>
      <c r="K13" s="0" t="n">
        <v>76498.4</v>
      </c>
      <c r="M13" s="61" t="n">
        <f aca="false">E13+H13-K13-L13</f>
        <v>0</v>
      </c>
    </row>
    <row r="14" customFormat="false" ht="12.75" hidden="false" customHeight="false" outlineLevel="0" collapsed="false">
      <c r="A14" s="53" t="n">
        <v>1934244</v>
      </c>
      <c r="B14" s="60" t="n">
        <v>36531</v>
      </c>
      <c r="C14" s="53" t="n">
        <v>90</v>
      </c>
      <c r="D14" s="60" t="n">
        <f aca="false">B14+C14</f>
        <v>36621</v>
      </c>
      <c r="E14" s="83" t="n">
        <v>73838.31</v>
      </c>
      <c r="F14" s="83" t="n">
        <f aca="false">IF(E14=0,0,E14*$E$3*YEARFRAC($E$4,$D14,2))</f>
        <v>2271.12370264767</v>
      </c>
      <c r="G14" s="83" t="n">
        <f aca="false">E14-F14</f>
        <v>71567.1862973523</v>
      </c>
      <c r="H14" s="83"/>
      <c r="I14" s="83" t="n">
        <f aca="false">IF(H14=0,0,H14*$E$3*YEARFRAC($E$4,$D14,2))</f>
        <v>0</v>
      </c>
      <c r="J14" s="83" t="n">
        <f aca="false">H14-I14</f>
        <v>0</v>
      </c>
      <c r="K14" s="0" t="n">
        <v>73838.31</v>
      </c>
      <c r="M14" s="61" t="n">
        <f aca="false">E14+H14-K14-L14</f>
        <v>0</v>
      </c>
    </row>
    <row r="15" s="67" customFormat="true" ht="13.5" hidden="false" customHeight="false" outlineLevel="0" collapsed="false">
      <c r="A15" s="65" t="s">
        <v>51</v>
      </c>
      <c r="B15" s="65"/>
      <c r="C15" s="65"/>
      <c r="D15" s="65"/>
      <c r="E15" s="66" t="n">
        <f aca="false">SUM(E8:E14)</f>
        <v>457975.5</v>
      </c>
      <c r="F15" s="66" t="n">
        <f aca="false">SUM(F8:F14)</f>
        <v>11536.3107612871</v>
      </c>
      <c r="G15" s="66" t="n">
        <f aca="false">SUM(G8:G14)</f>
        <v>446439.189238713</v>
      </c>
      <c r="H15" s="66" t="n">
        <f aca="false">SUM(H8:H14)</f>
        <v>69855.1</v>
      </c>
      <c r="I15" s="66" t="n">
        <f aca="false">SUM(I8:I14)</f>
        <v>1919.42302312086</v>
      </c>
      <c r="J15" s="66" t="n">
        <f aca="false">SUM(J8:J14)</f>
        <v>67935.6769768791</v>
      </c>
      <c r="K15" s="66" t="n">
        <f aca="false">SUM(K8:K14)</f>
        <v>457975.5</v>
      </c>
      <c r="L15" s="66" t="n">
        <f aca="false">SUM(L8:L14)</f>
        <v>69855.1</v>
      </c>
      <c r="M15" s="66" t="n">
        <f aca="false">SUM(M8:M14)</f>
        <v>0</v>
      </c>
    </row>
    <row r="16" s="67" customFormat="true" ht="13.5" hidden="false" customHeight="false" outlineLevel="0" collapsed="false">
      <c r="A16" s="67" t="s">
        <v>67</v>
      </c>
      <c r="B16" s="67" t="n">
        <f aca="false">4.0504/4</f>
        <v>1.0126</v>
      </c>
      <c r="C16" s="65" t="s">
        <v>68</v>
      </c>
      <c r="D16" s="65"/>
      <c r="E16" s="66"/>
      <c r="F16" s="66"/>
      <c r="G16" s="66" t="n">
        <f aca="false">G15*$B16+J15</f>
        <v>520000</v>
      </c>
      <c r="H16" s="66"/>
      <c r="I16" s="66"/>
      <c r="J16" s="66"/>
      <c r="M16" s="77"/>
    </row>
    <row r="17" customFormat="false" ht="13.5" hidden="false" customHeight="false" outlineLevel="0" collapsed="false">
      <c r="F17" s="44" t="n">
        <f aca="false">G16-G17</f>
        <v>0</v>
      </c>
      <c r="G17" s="66" t="n">
        <v>520000</v>
      </c>
    </row>
    <row r="18" customFormat="false" ht="13.5" hidden="false" customHeight="false" outlineLevel="0" collapsed="false">
      <c r="F18" s="44" t="s">
        <v>71</v>
      </c>
      <c r="G18" s="66" t="n">
        <f aca="false">H15+E15*B16</f>
        <v>533601.0913</v>
      </c>
    </row>
    <row r="19" customFormat="false" ht="13.5" hidden="false" customHeight="false" outlineLevel="0" collapsed="false">
      <c r="F19" s="78" t="s">
        <v>73</v>
      </c>
      <c r="G19" s="66" t="n">
        <f aca="false">(G18-G17)*4</f>
        <v>54404.3651999999</v>
      </c>
    </row>
    <row r="20" customFormat="false" ht="12.75" hidden="false" customHeight="false" outlineLevel="0" collapsed="false">
      <c r="F20" s="44"/>
    </row>
    <row r="21" customFormat="false" ht="12.75" hidden="false" customHeight="false" outlineLevel="0" collapsed="false">
      <c r="F21" s="44"/>
    </row>
    <row r="22" customFormat="false" ht="12.75" hidden="false" customHeight="false" outlineLevel="0" collapsed="false">
      <c r="F22" s="44"/>
    </row>
    <row r="23" customFormat="false" ht="12.75" hidden="false" customHeight="false" outlineLevel="0" collapsed="false">
      <c r="F23" s="44"/>
    </row>
    <row r="24" customFormat="false" ht="12.75" hidden="false" customHeight="false" outlineLevel="0" collapsed="false">
      <c r="F24" s="44"/>
    </row>
    <row r="25" customFormat="false" ht="12.75" hidden="false" customHeight="false" outlineLevel="0" collapsed="false">
      <c r="F25" s="44"/>
    </row>
    <row r="26" customFormat="false" ht="12.75" hidden="false" customHeight="false" outlineLevel="0" collapsed="false">
      <c r="F26" s="44"/>
    </row>
    <row r="27" customFormat="false" ht="12.75" hidden="false" customHeight="false" outlineLevel="0" collapsed="false">
      <c r="F27" s="44"/>
    </row>
    <row r="28" customFormat="false" ht="12.75" hidden="false" customHeight="false" outlineLevel="0" collapsed="false">
      <c r="F28" s="44"/>
    </row>
    <row r="29" customFormat="false" ht="12.75" hidden="false" customHeight="false" outlineLevel="0" collapsed="false">
      <c r="F29" s="44"/>
    </row>
    <row r="30" customFormat="false" ht="12.75" hidden="false" customHeight="false" outlineLevel="0" collapsed="false">
      <c r="F30" s="44"/>
    </row>
    <row r="31" customFormat="false" ht="12.75" hidden="false" customHeight="false" outlineLevel="0" collapsed="false">
      <c r="F31" s="44"/>
    </row>
    <row r="32" customFormat="false" ht="12.75" hidden="false" customHeight="false" outlineLevel="0" collapsed="false">
      <c r="F32" s="44"/>
    </row>
  </sheetData>
  <mergeCells count="13">
    <mergeCell ref="A1:E1"/>
    <mergeCell ref="A3:D3"/>
    <mergeCell ref="A4:D4"/>
    <mergeCell ref="A6:A7"/>
    <mergeCell ref="B6:B7"/>
    <mergeCell ref="C6:C7"/>
    <mergeCell ref="D6:D7"/>
    <mergeCell ref="E6:G6"/>
    <mergeCell ref="H6:J6"/>
    <mergeCell ref="K6:L6"/>
    <mergeCell ref="M6:M7"/>
    <mergeCell ref="A15:D15"/>
    <mergeCell ref="C16:D16"/>
  </mergeCells>
  <printOptions headings="false" gridLines="false" gridLinesSet="true" horizontalCentered="false" verticalCentered="false"/>
  <pageMargins left="0.570138888888889" right="0.559722222222222" top="0.229861111111111" bottom="0.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0.99"/>
    <col collapsed="false" customWidth="true" hidden="false" outlineLevel="0" max="7" min="7" style="0" width="13.82"/>
    <col collapsed="false" customWidth="true" hidden="false" outlineLevel="0" max="8" min="8" style="0" width="10.99"/>
    <col collapsed="false" customWidth="true" hidden="false" outlineLevel="0" max="9" min="9" style="0" width="9.82"/>
    <col collapsed="false" customWidth="true" hidden="false" outlineLevel="0" max="10" min="10" style="0" width="10.99"/>
    <col collapsed="false" customWidth="true" hidden="false" outlineLevel="0" max="11" min="11" style="0" width="13.82"/>
    <col collapsed="false" customWidth="true" hidden="false" outlineLevel="0" max="12" min="12" style="0" width="12.15"/>
    <col collapsed="false" customWidth="true" hidden="false" outlineLevel="0" max="13" min="13" style="0" width="13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75" t="n">
        <v>0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89" t="n">
        <v>36612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1" t="s">
        <v>74</v>
      </c>
      <c r="I6" s="51"/>
      <c r="J6" s="51"/>
      <c r="K6" s="51" t="s">
        <v>75</v>
      </c>
      <c r="L6" s="51"/>
      <c r="M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3" t="s">
        <v>48</v>
      </c>
      <c r="I7" s="53" t="s">
        <v>49</v>
      </c>
      <c r="J7" s="53" t="s">
        <v>50</v>
      </c>
      <c r="K7" s="53" t="s">
        <v>17</v>
      </c>
      <c r="L7" s="53" t="s">
        <v>18</v>
      </c>
      <c r="M7" s="57"/>
    </row>
    <row r="8" customFormat="false" ht="12.75" hidden="false" customHeight="false" outlineLevel="0" collapsed="false">
      <c r="A8" s="53" t="n">
        <v>363</v>
      </c>
      <c r="B8" s="60" t="n">
        <v>36490</v>
      </c>
      <c r="C8" s="53" t="n">
        <v>90</v>
      </c>
      <c r="D8" s="60" t="n">
        <f aca="false">B8+C8</f>
        <v>36580</v>
      </c>
      <c r="E8" s="83"/>
      <c r="F8" s="83" t="n">
        <f aca="false">IF(E8=0,0,E8*$E$3*YEARFRAC($E$4,$D8,2))</f>
        <v>0</v>
      </c>
      <c r="G8" s="83" t="n">
        <f aca="false">E8-F8</f>
        <v>0</v>
      </c>
      <c r="H8" s="83" t="n">
        <v>67500.79</v>
      </c>
      <c r="I8" s="83" t="n">
        <f aca="false">IF(H8=0,0,H8*$E$3*YEARFRAC($E$4,$D8,2))</f>
        <v>0</v>
      </c>
      <c r="J8" s="83" t="n">
        <f aca="false">H8-I8</f>
        <v>67500.79</v>
      </c>
      <c r="L8" s="44" t="n">
        <f aca="false">H8</f>
        <v>67500.79</v>
      </c>
      <c r="M8" s="61" t="n">
        <f aca="false">E8+H8-K8-L8</f>
        <v>0</v>
      </c>
    </row>
    <row r="9" customFormat="false" ht="12.75" hidden="false" customHeight="false" outlineLevel="0" collapsed="false">
      <c r="A9" s="53" t="n">
        <v>365</v>
      </c>
      <c r="B9" s="60" t="n">
        <v>36493</v>
      </c>
      <c r="C9" s="53" t="n">
        <v>90</v>
      </c>
      <c r="D9" s="60" t="n">
        <f aca="false">B9+C9</f>
        <v>36583</v>
      </c>
      <c r="E9" s="83" t="n">
        <v>73086</v>
      </c>
      <c r="F9" s="83" t="n">
        <f aca="false">IF(E9=0,0,E9*$E$3*YEARFRAC($E$4,$D9,2))</f>
        <v>0</v>
      </c>
      <c r="G9" s="83" t="n">
        <f aca="false">E9-F9</f>
        <v>73086</v>
      </c>
      <c r="H9" s="83"/>
      <c r="I9" s="83" t="n">
        <f aca="false">IF(H9=0,0,H9*$E$3*YEARFRAC($E$4,$D9,2))</f>
        <v>0</v>
      </c>
      <c r="J9" s="83" t="n">
        <f aca="false">H9-I9</f>
        <v>0</v>
      </c>
      <c r="K9" s="44" t="n">
        <v>73086</v>
      </c>
      <c r="M9" s="61" t="n">
        <f aca="false">E9+H9-K9-L9</f>
        <v>0</v>
      </c>
    </row>
    <row r="10" customFormat="false" ht="12.75" hidden="false" customHeight="false" outlineLevel="0" collapsed="false">
      <c r="A10" s="53" t="n">
        <v>366</v>
      </c>
      <c r="B10" s="60" t="n">
        <v>36493</v>
      </c>
      <c r="C10" s="53" t="n">
        <v>90</v>
      </c>
      <c r="D10" s="60" t="n">
        <f aca="false">B10+C10</f>
        <v>36583</v>
      </c>
      <c r="E10" s="83" t="n">
        <v>79717.59</v>
      </c>
      <c r="F10" s="83" t="n">
        <f aca="false">IF(E10=0,0,E10*$E$3*YEARFRAC($E$4,$D10,2))</f>
        <v>0</v>
      </c>
      <c r="G10" s="83" t="n">
        <f aca="false">E10-F10</f>
        <v>79717.59</v>
      </c>
      <c r="H10" s="83"/>
      <c r="I10" s="83" t="n">
        <f aca="false">IF(H10=0,0,H10*$E$3*YEARFRAC($E$4,$D10,2))</f>
        <v>0</v>
      </c>
      <c r="J10" s="83" t="n">
        <f aca="false">H10-I10</f>
        <v>0</v>
      </c>
      <c r="K10" s="44" t="n">
        <v>79717.59</v>
      </c>
      <c r="M10" s="61" t="n">
        <f aca="false">E10+H10-K10-L10</f>
        <v>0</v>
      </c>
    </row>
    <row r="11" customFormat="false" ht="12.75" hidden="false" customHeight="false" outlineLevel="0" collapsed="false">
      <c r="A11" s="53" t="n">
        <v>367</v>
      </c>
      <c r="B11" s="60" t="n">
        <v>36494</v>
      </c>
      <c r="C11" s="53" t="n">
        <v>90</v>
      </c>
      <c r="D11" s="60" t="n">
        <f aca="false">B11+C11</f>
        <v>36584</v>
      </c>
      <c r="E11" s="83" t="n">
        <v>88728.37</v>
      </c>
      <c r="F11" s="83" t="n">
        <f aca="false">IF(E11=0,0,E11*$E$3*YEARFRAC($E$4,$D11,2))</f>
        <v>0</v>
      </c>
      <c r="G11" s="83" t="n">
        <f aca="false">E11-F11</f>
        <v>88728.37</v>
      </c>
      <c r="H11" s="83"/>
      <c r="I11" s="83" t="n">
        <f aca="false">IF(H11=0,0,H11*$E$3*YEARFRAC($E$4,$D11,2))</f>
        <v>0</v>
      </c>
      <c r="J11" s="83" t="n">
        <f aca="false">H11-I11</f>
        <v>0</v>
      </c>
      <c r="K11" s="44" t="n">
        <v>88728.37</v>
      </c>
      <c r="M11" s="61" t="n">
        <f aca="false">E11+H11-K11-L11</f>
        <v>0</v>
      </c>
    </row>
    <row r="12" customFormat="false" ht="12.75" hidden="false" customHeight="false" outlineLevel="0" collapsed="false">
      <c r="A12" s="53" t="n">
        <v>368</v>
      </c>
      <c r="B12" s="60" t="n">
        <v>36494</v>
      </c>
      <c r="C12" s="53" t="n">
        <v>90</v>
      </c>
      <c r="D12" s="60" t="n">
        <f aca="false">B12+C12</f>
        <v>36584</v>
      </c>
      <c r="E12" s="83" t="n">
        <v>55739.14</v>
      </c>
      <c r="F12" s="83" t="n">
        <f aca="false">IF(E12=0,0,E12*$E$3*YEARFRAC($E$4,$D12,2))</f>
        <v>0</v>
      </c>
      <c r="G12" s="83" t="n">
        <f aca="false">E12-F12</f>
        <v>55739.14</v>
      </c>
      <c r="H12" s="83"/>
      <c r="I12" s="83" t="n">
        <f aca="false">IF(H12=0,0,H12*$E$3*YEARFRAC($E$4,$D12,2))</f>
        <v>0</v>
      </c>
      <c r="J12" s="83" t="n">
        <f aca="false">H12-I12</f>
        <v>0</v>
      </c>
      <c r="K12" s="0" t="n">
        <v>55739.14</v>
      </c>
      <c r="M12" s="61" t="n">
        <f aca="false">E12+H12-K12-L12</f>
        <v>0</v>
      </c>
    </row>
    <row r="13" customFormat="false" ht="12.75" hidden="false" customHeight="false" outlineLevel="0" collapsed="false">
      <c r="A13" s="53" t="n">
        <v>370</v>
      </c>
      <c r="B13" s="60" t="n">
        <v>36494</v>
      </c>
      <c r="C13" s="53" t="n">
        <v>90</v>
      </c>
      <c r="D13" s="60" t="n">
        <f aca="false">B13+C13</f>
        <v>36584</v>
      </c>
      <c r="E13" s="83" t="n">
        <v>73486.43</v>
      </c>
      <c r="F13" s="83" t="n">
        <f aca="false">IF(E13=0,0,E13*$E$3*YEARFRAC($E$4,$D13,2))</f>
        <v>0</v>
      </c>
      <c r="G13" s="83" t="n">
        <f aca="false">E13-F13</f>
        <v>73486.43</v>
      </c>
      <c r="H13" s="83"/>
      <c r="I13" s="83" t="n">
        <f aca="false">IF(H13=0,0,H13*$E$3*YEARFRAC($E$4,$D13,2))</f>
        <v>0</v>
      </c>
      <c r="J13" s="83" t="n">
        <f aca="false">H13-I13</f>
        <v>0</v>
      </c>
      <c r="K13" s="0" t="n">
        <v>73486.43</v>
      </c>
      <c r="M13" s="61" t="n">
        <f aca="false">E13+H13-K13-L13</f>
        <v>0</v>
      </c>
    </row>
    <row r="14" customFormat="false" ht="12.75" hidden="false" customHeight="false" outlineLevel="0" collapsed="false">
      <c r="A14" s="53" t="n">
        <v>377</v>
      </c>
      <c r="B14" s="60" t="n">
        <v>36501</v>
      </c>
      <c r="C14" s="53" t="n">
        <v>90</v>
      </c>
      <c r="D14" s="60" t="n">
        <f aca="false">B14+C14</f>
        <v>36591</v>
      </c>
      <c r="E14" s="83" t="n">
        <v>75611.6</v>
      </c>
      <c r="F14" s="83" t="n">
        <f aca="false">IF(E14=0,0,E14*$E$3*YEARFRAC($E$4,$D14,2))</f>
        <v>0</v>
      </c>
      <c r="G14" s="83" t="n">
        <f aca="false">E14-F14</f>
        <v>75611.6</v>
      </c>
      <c r="H14" s="83"/>
      <c r="I14" s="83" t="n">
        <f aca="false">IF(H14=0,0,H14*$E$3*YEARFRAC($E$4,$D14,2))</f>
        <v>0</v>
      </c>
      <c r="J14" s="83" t="n">
        <f aca="false">H14-I14</f>
        <v>0</v>
      </c>
      <c r="K14" s="0" t="n">
        <v>75611.6</v>
      </c>
      <c r="M14" s="61" t="n">
        <f aca="false">E14+H14-K14-L14</f>
        <v>0</v>
      </c>
    </row>
    <row r="15" customFormat="false" ht="12.75" hidden="false" customHeight="false" outlineLevel="0" collapsed="false">
      <c r="A15" s="53" t="n">
        <v>378</v>
      </c>
      <c r="B15" s="60" t="n">
        <v>36501</v>
      </c>
      <c r="C15" s="53" t="n">
        <v>90</v>
      </c>
      <c r="D15" s="60" t="n">
        <f aca="false">B15+C15</f>
        <v>36591</v>
      </c>
      <c r="E15" s="83" t="n">
        <v>72162.37</v>
      </c>
      <c r="F15" s="83" t="n">
        <f aca="false">IF(E15=0,0,E15*$E$3*YEARFRAC($E$4,$D15,2))</f>
        <v>0</v>
      </c>
      <c r="G15" s="83" t="n">
        <f aca="false">E15-F15</f>
        <v>72162.37</v>
      </c>
      <c r="H15" s="83"/>
      <c r="I15" s="83" t="n">
        <f aca="false">IF(H15=0,0,H15*$E$3*YEARFRAC($E$4,$D15,2))</f>
        <v>0</v>
      </c>
      <c r="J15" s="83" t="n">
        <f aca="false">H15-I15</f>
        <v>0</v>
      </c>
      <c r="K15" s="0" t="n">
        <v>72162.37</v>
      </c>
      <c r="M15" s="61" t="n">
        <f aca="false">E15+H15-K15-L15</f>
        <v>0</v>
      </c>
    </row>
    <row r="16" customFormat="false" ht="12.75" hidden="false" customHeight="false" outlineLevel="0" collapsed="false">
      <c r="A16" s="53" t="n">
        <v>380</v>
      </c>
      <c r="B16" s="60" t="n">
        <v>36504</v>
      </c>
      <c r="C16" s="53" t="n">
        <v>90</v>
      </c>
      <c r="D16" s="60" t="n">
        <f aca="false">B16+C16</f>
        <v>36594</v>
      </c>
      <c r="E16" s="83" t="n">
        <v>74130.33</v>
      </c>
      <c r="F16" s="83" t="n">
        <f aca="false">IF(E16=0,0,E16*$E$3*YEARFRAC($E$4,$D16,2))</f>
        <v>0</v>
      </c>
      <c r="G16" s="83" t="n">
        <f aca="false">E16-F16</f>
        <v>74130.33</v>
      </c>
      <c r="H16" s="83"/>
      <c r="I16" s="83" t="n">
        <f aca="false">IF(H16=0,0,H16*$E$3*YEARFRAC($E$4,$D16,2))</f>
        <v>0</v>
      </c>
      <c r="J16" s="83" t="n">
        <f aca="false">H16-I16</f>
        <v>0</v>
      </c>
      <c r="K16" s="0" t="n">
        <v>74130.33</v>
      </c>
      <c r="M16" s="61" t="n">
        <f aca="false">E16+H16-K16-L16</f>
        <v>0</v>
      </c>
    </row>
    <row r="17" customFormat="false" ht="12.75" hidden="false" customHeight="false" outlineLevel="0" collapsed="false">
      <c r="A17" s="53" t="n">
        <v>381</v>
      </c>
      <c r="B17" s="60" t="n">
        <v>36507</v>
      </c>
      <c r="C17" s="53" t="n">
        <v>90</v>
      </c>
      <c r="D17" s="60" t="n">
        <f aca="false">B17+C17</f>
        <v>36597</v>
      </c>
      <c r="E17" s="83" t="n">
        <v>84766.07</v>
      </c>
      <c r="F17" s="83" t="n">
        <f aca="false">IF(E17=0,0,E17*$E$3*YEARFRAC($E$4,$D17,2))</f>
        <v>0</v>
      </c>
      <c r="G17" s="83" t="n">
        <f aca="false">E17-F17</f>
        <v>84766.07</v>
      </c>
      <c r="H17" s="83"/>
      <c r="I17" s="83" t="n">
        <f aca="false">IF(H17=0,0,H17*$E$3*YEARFRAC($E$4,$D17,2))</f>
        <v>0</v>
      </c>
      <c r="J17" s="83" t="n">
        <f aca="false">H17-I17</f>
        <v>0</v>
      </c>
      <c r="K17" s="0" t="n">
        <v>84766.07</v>
      </c>
      <c r="M17" s="61" t="n">
        <f aca="false">E17+H17-K17-L17</f>
        <v>0</v>
      </c>
    </row>
    <row r="18" customFormat="false" ht="12.75" hidden="false" customHeight="false" outlineLevel="0" collapsed="false">
      <c r="A18" s="53" t="n">
        <v>382</v>
      </c>
      <c r="B18" s="60" t="n">
        <v>36508</v>
      </c>
      <c r="C18" s="53" t="n">
        <v>90</v>
      </c>
      <c r="D18" s="60" t="n">
        <f aca="false">B18+C18</f>
        <v>36598</v>
      </c>
      <c r="E18" s="83" t="n">
        <v>83776.11</v>
      </c>
      <c r="F18" s="83" t="n">
        <f aca="false">IF(E18=0,0,E18*$E$3*YEARFRAC($E$4,$D18,2))</f>
        <v>0</v>
      </c>
      <c r="G18" s="83" t="n">
        <f aca="false">E18-F18</f>
        <v>83776.11</v>
      </c>
      <c r="H18" s="83"/>
      <c r="I18" s="83" t="n">
        <f aca="false">IF(H18=0,0,H18*$E$3*YEARFRAC($E$4,$D18,2))</f>
        <v>0</v>
      </c>
      <c r="J18" s="83" t="n">
        <f aca="false">H18-I18</f>
        <v>0</v>
      </c>
      <c r="K18" s="0" t="n">
        <v>83776.11</v>
      </c>
      <c r="M18" s="61" t="n">
        <f aca="false">E18+H18-K18-L18</f>
        <v>0</v>
      </c>
    </row>
    <row r="19" customFormat="false" ht="12.75" hidden="false" customHeight="false" outlineLevel="0" collapsed="false">
      <c r="A19" s="53" t="n">
        <v>383</v>
      </c>
      <c r="B19" s="60" t="n">
        <v>36508</v>
      </c>
      <c r="C19" s="53" t="n">
        <v>90</v>
      </c>
      <c r="D19" s="60" t="n">
        <f aca="false">B19+C19</f>
        <v>36598</v>
      </c>
      <c r="E19" s="83" t="n">
        <v>89042.38</v>
      </c>
      <c r="F19" s="83" t="n">
        <f aca="false">IF(E19=0,0,E19*$E$3*YEARFRAC($E$4,$D19,2))</f>
        <v>0</v>
      </c>
      <c r="G19" s="83" t="n">
        <f aca="false">E19-F19</f>
        <v>89042.38</v>
      </c>
      <c r="H19" s="83"/>
      <c r="I19" s="83" t="n">
        <f aca="false">IF(H19=0,0,H19*$E$3*YEARFRAC($E$4,$D19,2))</f>
        <v>0</v>
      </c>
      <c r="J19" s="83" t="n">
        <f aca="false">H19-I19</f>
        <v>0</v>
      </c>
      <c r="K19" s="0" t="n">
        <v>89042.38</v>
      </c>
      <c r="M19" s="61" t="n">
        <f aca="false">E19+H19-K19-L19</f>
        <v>0</v>
      </c>
    </row>
    <row r="20" customFormat="false" ht="12.75" hidden="false" customHeight="false" outlineLevel="0" collapsed="false">
      <c r="A20" s="53" t="n">
        <v>385</v>
      </c>
      <c r="B20" s="60" t="n">
        <v>36510</v>
      </c>
      <c r="C20" s="53" t="n">
        <v>90</v>
      </c>
      <c r="D20" s="60" t="n">
        <f aca="false">B20+C20</f>
        <v>36600</v>
      </c>
      <c r="E20" s="83" t="n">
        <v>81025.47</v>
      </c>
      <c r="F20" s="83" t="n">
        <f aca="false">IF(E20=0,0,E20*$E$3*YEARFRAC($E$4,$D20,2))</f>
        <v>0</v>
      </c>
      <c r="G20" s="83" t="n">
        <f aca="false">E20-F20</f>
        <v>81025.47</v>
      </c>
      <c r="H20" s="83"/>
      <c r="I20" s="83" t="n">
        <f aca="false">IF(H20=0,0,H20*$E$3*YEARFRAC($E$4,$D20,2))</f>
        <v>0</v>
      </c>
      <c r="J20" s="83" t="n">
        <f aca="false">H20-I20</f>
        <v>0</v>
      </c>
      <c r="K20" s="0" t="n">
        <v>81025.47</v>
      </c>
      <c r="M20" s="61" t="n">
        <f aca="false">E20+H20-K20-L20</f>
        <v>0</v>
      </c>
    </row>
    <row r="21" customFormat="false" ht="12.75" hidden="false" customHeight="false" outlineLevel="0" collapsed="false">
      <c r="A21" s="53" t="n">
        <v>387</v>
      </c>
      <c r="B21" s="60" t="n">
        <v>36514</v>
      </c>
      <c r="C21" s="53" t="n">
        <v>90</v>
      </c>
      <c r="D21" s="60" t="n">
        <f aca="false">B21+C21</f>
        <v>36604</v>
      </c>
      <c r="E21" s="83" t="n">
        <v>77423.5</v>
      </c>
      <c r="F21" s="83" t="n">
        <f aca="false">IF(E21=0,0,E21*$E$3*YEARFRAC($E$4,$D21,2))</f>
        <v>0</v>
      </c>
      <c r="G21" s="83" t="n">
        <f aca="false">E21-F21</f>
        <v>77423.5</v>
      </c>
      <c r="H21" s="83"/>
      <c r="I21" s="83" t="n">
        <f aca="false">IF(H21=0,0,H21*$E$3*YEARFRAC($E$4,$D21,2))</f>
        <v>0</v>
      </c>
      <c r="J21" s="83" t="n">
        <f aca="false">H21-I21</f>
        <v>0</v>
      </c>
      <c r="K21" s="0" t="n">
        <v>77423.5</v>
      </c>
      <c r="M21" s="61" t="n">
        <f aca="false">E21+H21-K21-L21</f>
        <v>0</v>
      </c>
    </row>
    <row r="22" customFormat="false" ht="12.75" hidden="false" customHeight="false" outlineLevel="0" collapsed="false">
      <c r="A22" s="53" t="n">
        <v>1934238</v>
      </c>
      <c r="B22" s="60" t="n">
        <v>36528</v>
      </c>
      <c r="C22" s="53" t="n">
        <v>90</v>
      </c>
      <c r="D22" s="60" t="n">
        <f aca="false">B22+C22</f>
        <v>36618</v>
      </c>
      <c r="E22" s="83" t="n">
        <v>74240.01</v>
      </c>
      <c r="F22" s="83" t="n">
        <f aca="false">IF(E22=0,0,E22*$E$3*YEARFRAC($E$4,$D22,2))</f>
        <v>0</v>
      </c>
      <c r="G22" s="83" t="n">
        <f aca="false">E22-F22</f>
        <v>74240.01</v>
      </c>
      <c r="H22" s="83"/>
      <c r="I22" s="83" t="n">
        <f aca="false">IF(H22=0,0,H22*$E$3*YEARFRAC($E$4,$D22,2))</f>
        <v>0</v>
      </c>
      <c r="J22" s="83" t="n">
        <f aca="false">H22-I22</f>
        <v>0</v>
      </c>
      <c r="K22" s="0" t="n">
        <v>74240.01</v>
      </c>
      <c r="M22" s="61" t="n">
        <f aca="false">E22+H22-K22-L22</f>
        <v>0</v>
      </c>
    </row>
    <row r="23" s="67" customFormat="true" ht="13.5" hidden="false" customHeight="false" outlineLevel="0" collapsed="false">
      <c r="A23" s="65" t="s">
        <v>51</v>
      </c>
      <c r="B23" s="65"/>
      <c r="C23" s="65"/>
      <c r="D23" s="65"/>
      <c r="E23" s="66" t="n">
        <f aca="false">SUM(E8:E22)</f>
        <v>1082935.37</v>
      </c>
      <c r="F23" s="66" t="n">
        <f aca="false">SUM(F8:F22)</f>
        <v>0</v>
      </c>
      <c r="G23" s="66" t="n">
        <f aca="false">SUM(G8:G22)</f>
        <v>1082935.37</v>
      </c>
      <c r="H23" s="66" t="n">
        <f aca="false">SUM(H8:H22)</f>
        <v>67500.79</v>
      </c>
      <c r="I23" s="66" t="n">
        <f aca="false">SUM(I8:I22)</f>
        <v>0</v>
      </c>
      <c r="J23" s="66" t="n">
        <f aca="false">SUM(J8:J22)</f>
        <v>67500.79</v>
      </c>
      <c r="K23" s="66" t="n">
        <f aca="false">SUM(K8:K22)</f>
        <v>1082935.37</v>
      </c>
      <c r="L23" s="66" t="n">
        <f aca="false">SUM(L8:L22)</f>
        <v>67500.79</v>
      </c>
      <c r="M23" s="66" t="n">
        <f aca="false">SUM(M8:M22)</f>
        <v>0</v>
      </c>
    </row>
    <row r="24" s="67" customFormat="true" ht="13.5" hidden="false" customHeight="false" outlineLevel="0" collapsed="false">
      <c r="A24" s="67" t="s">
        <v>67</v>
      </c>
      <c r="B24" s="88" t="n">
        <f aca="false">B25/4</f>
        <v>0.9873</v>
      </c>
      <c r="C24" s="65" t="s">
        <v>68</v>
      </c>
      <c r="D24" s="65"/>
      <c r="E24" s="66"/>
      <c r="F24" s="66"/>
      <c r="G24" s="66" t="n">
        <f aca="false">G23*$B24+J23</f>
        <v>1136682.880801</v>
      </c>
      <c r="H24" s="66"/>
      <c r="I24" s="66"/>
      <c r="J24" s="66"/>
    </row>
    <row r="25" customFormat="false" ht="13.5" hidden="false" customHeight="false" outlineLevel="0" collapsed="false">
      <c r="A25" s="67" t="s">
        <v>11</v>
      </c>
      <c r="B25" s="81" t="n">
        <v>3.9492</v>
      </c>
      <c r="F25" s="44" t="n">
        <f aca="false">(G24-G25)/B24</f>
        <v>8235.54218677224</v>
      </c>
      <c r="G25" s="66" t="n">
        <v>1128551.93</v>
      </c>
      <c r="K25" s="44"/>
    </row>
    <row r="26" customFormat="false" ht="13.5" hidden="false" customHeight="false" outlineLevel="0" collapsed="false">
      <c r="F26" s="44" t="s">
        <v>71</v>
      </c>
      <c r="G26" s="66" t="n">
        <f aca="false">H23+E23*B24</f>
        <v>1136682.880801</v>
      </c>
    </row>
    <row r="27" customFormat="false" ht="13.5" hidden="false" customHeight="false" outlineLevel="0" collapsed="false">
      <c r="F27" s="78" t="s">
        <v>73</v>
      </c>
      <c r="G27" s="66" t="n">
        <f aca="false">(G26-G25)*4</f>
        <v>32523.8032040009</v>
      </c>
    </row>
    <row r="28" customFormat="false" ht="12.75" hidden="false" customHeight="false" outlineLevel="0" collapsed="false">
      <c r="F28" s="44"/>
    </row>
  </sheetData>
  <mergeCells count="13">
    <mergeCell ref="A1:E1"/>
    <mergeCell ref="A3:D3"/>
    <mergeCell ref="A4:D4"/>
    <mergeCell ref="A6:A7"/>
    <mergeCell ref="B6:B7"/>
    <mergeCell ref="C6:C7"/>
    <mergeCell ref="D6:D7"/>
    <mergeCell ref="E6:G6"/>
    <mergeCell ref="H6:J6"/>
    <mergeCell ref="K6:L6"/>
    <mergeCell ref="M6:M7"/>
    <mergeCell ref="A23:D23"/>
    <mergeCell ref="C24:D24"/>
  </mergeCells>
  <printOptions headings="false" gridLines="false" gridLinesSet="true" horizontalCentered="false" verticalCentered="false"/>
  <pageMargins left="0.570138888888889" right="0.520138888888889" top="0.229861111111111" bottom="0.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0.99"/>
    <col collapsed="false" customWidth="true" hidden="false" outlineLevel="0" max="7" min="7" style="0" width="13.82"/>
    <col collapsed="false" customWidth="true" hidden="false" outlineLevel="0" max="8" min="8" style="0" width="10.99"/>
    <col collapsed="false" customWidth="true" hidden="false" outlineLevel="0" max="9" min="9" style="0" width="9.82"/>
    <col collapsed="false" customWidth="true" hidden="false" outlineLevel="0" max="10" min="10" style="0" width="10.99"/>
    <col collapsed="false" customWidth="true" hidden="false" outlineLevel="0" max="12" min="11" style="0" width="12.32"/>
    <col collapsed="false" customWidth="true" hidden="false" outlineLevel="0" max="13" min="13" style="0" width="12.15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75" t="n">
        <v>0.126528602304009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89" t="n">
        <v>36530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1" t="s">
        <v>74</v>
      </c>
      <c r="I6" s="51"/>
      <c r="J6" s="51"/>
      <c r="K6" s="51" t="s">
        <v>75</v>
      </c>
      <c r="L6" s="51"/>
      <c r="M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3" t="s">
        <v>48</v>
      </c>
      <c r="I7" s="53" t="s">
        <v>49</v>
      </c>
      <c r="J7" s="53" t="s">
        <v>50</v>
      </c>
      <c r="K7" s="53" t="s">
        <v>17</v>
      </c>
      <c r="L7" s="53" t="s">
        <v>18</v>
      </c>
      <c r="M7" s="57"/>
    </row>
    <row r="8" customFormat="false" ht="12.75" hidden="false" customHeight="false" outlineLevel="0" collapsed="false">
      <c r="A8" s="53" t="n">
        <v>351</v>
      </c>
      <c r="B8" s="60" t="n">
        <v>36481</v>
      </c>
      <c r="C8" s="53" t="n">
        <v>90</v>
      </c>
      <c r="D8" s="60" t="n">
        <f aca="false">B8+C8</f>
        <v>36571</v>
      </c>
      <c r="E8" s="83" t="n">
        <v>75090.8</v>
      </c>
      <c r="F8" s="83" t="n">
        <f aca="false">IF(E8=0,0,E8*$E$3*YEARFRAC($E$4,$D8,2))</f>
        <v>1082.07359101523</v>
      </c>
      <c r="G8" s="83" t="n">
        <f aca="false">E8-F8</f>
        <v>74008.7264089848</v>
      </c>
      <c r="H8" s="83"/>
      <c r="I8" s="83" t="n">
        <f aca="false">IF(H8=0,0,H8*$E$3*YEARFRAC($E$4,$D8,2))</f>
        <v>0</v>
      </c>
      <c r="J8" s="83" t="n">
        <f aca="false">H8-I8</f>
        <v>0</v>
      </c>
      <c r="K8" s="83" t="n">
        <v>75040.8</v>
      </c>
      <c r="L8" s="83"/>
      <c r="M8" s="61" t="n">
        <f aca="false">E8+H8-K8-L8</f>
        <v>50</v>
      </c>
    </row>
    <row r="9" customFormat="false" ht="12.75" hidden="false" customHeight="false" outlineLevel="0" collapsed="false">
      <c r="A9" s="53" t="n">
        <v>360</v>
      </c>
      <c r="B9" s="60" t="n">
        <v>36489</v>
      </c>
      <c r="C9" s="53" t="n">
        <v>90</v>
      </c>
      <c r="D9" s="60" t="n">
        <f aca="false">B9+C9</f>
        <v>36579</v>
      </c>
      <c r="E9" s="83" t="n">
        <v>77955.59</v>
      </c>
      <c r="F9" s="83" t="n">
        <f aca="false">IF(E9=0,0,E9*$E$3*YEARFRAC($E$4,$D9,2))</f>
        <v>1342.54716772148</v>
      </c>
      <c r="G9" s="83" t="n">
        <f aca="false">E9-F9</f>
        <v>76613.0428322785</v>
      </c>
      <c r="H9" s="83"/>
      <c r="I9" s="83" t="n">
        <f aca="false">IF(H9=0,0,H9*$E$3*YEARFRAC($E$4,$D9,2))</f>
        <v>0</v>
      </c>
      <c r="J9" s="83" t="n">
        <f aca="false">H9-I9</f>
        <v>0</v>
      </c>
      <c r="K9" s="83" t="n">
        <v>77955.59</v>
      </c>
      <c r="L9" s="83"/>
      <c r="M9" s="61" t="n">
        <f aca="false">E9+H9-K9-L9</f>
        <v>0</v>
      </c>
    </row>
    <row r="10" customFormat="false" ht="12.75" hidden="false" customHeight="false" outlineLevel="0" collapsed="false">
      <c r="A10" s="53" t="n">
        <v>362</v>
      </c>
      <c r="B10" s="60" t="n">
        <v>36489</v>
      </c>
      <c r="C10" s="53" t="n">
        <v>90</v>
      </c>
      <c r="D10" s="60" t="n">
        <f aca="false">B10+C10</f>
        <v>36579</v>
      </c>
      <c r="E10" s="83" t="n">
        <v>59587.98</v>
      </c>
      <c r="F10" s="83" t="n">
        <f aca="false">IF(E10=0,0,E10*$E$3*YEARFRAC($E$4,$D10,2))</f>
        <v>1026.22113153456</v>
      </c>
      <c r="G10" s="83" t="n">
        <f aca="false">E10-F10</f>
        <v>58561.7588684654</v>
      </c>
      <c r="H10" s="83"/>
      <c r="I10" s="83" t="n">
        <f aca="false">IF(H10=0,0,H10*$E$3*YEARFRAC($E$4,$D10,2))</f>
        <v>0</v>
      </c>
      <c r="J10" s="83" t="n">
        <f aca="false">H10-I10</f>
        <v>0</v>
      </c>
      <c r="K10" s="83" t="n">
        <v>59587.98</v>
      </c>
      <c r="L10" s="83"/>
      <c r="M10" s="61" t="n">
        <f aca="false">E10+H10-K10-L10</f>
        <v>0</v>
      </c>
    </row>
    <row r="11" customFormat="false" ht="12.75" hidden="false" customHeight="false" outlineLevel="0" collapsed="false">
      <c r="A11" s="53" t="n">
        <v>376</v>
      </c>
      <c r="B11" s="60" t="n">
        <v>36500</v>
      </c>
      <c r="C11" s="53" t="n">
        <v>90</v>
      </c>
      <c r="D11" s="60" t="n">
        <f aca="false">B11+C11</f>
        <v>36590</v>
      </c>
      <c r="E11" s="83"/>
      <c r="F11" s="83" t="n">
        <f aca="false">IF(E11=0,0,E11*$E$3*YEARFRAC($E$4,#REF!,2))</f>
        <v>0</v>
      </c>
      <c r="G11" s="83" t="n">
        <f aca="false">E11-F11</f>
        <v>0</v>
      </c>
      <c r="H11" s="83" t="n">
        <v>36567.2</v>
      </c>
      <c r="I11" s="83" t="n">
        <f aca="false">IF(H11=0,0,H11*$E$3*YEARFRAC($E$4,$D11,2))</f>
        <v>771.132784361858</v>
      </c>
      <c r="J11" s="83" t="n">
        <f aca="false">H11-I11</f>
        <v>35796.0672156381</v>
      </c>
      <c r="K11" s="83"/>
      <c r="L11" s="83" t="n">
        <v>36567.2</v>
      </c>
      <c r="M11" s="61" t="n">
        <f aca="false">E11+H11-K11-L11</f>
        <v>0</v>
      </c>
    </row>
    <row r="12" s="67" customFormat="true" ht="13.5" hidden="false" customHeight="false" outlineLevel="0" collapsed="false">
      <c r="A12" s="65" t="s">
        <v>51</v>
      </c>
      <c r="B12" s="65"/>
      <c r="C12" s="65"/>
      <c r="D12" s="65"/>
      <c r="E12" s="66" t="n">
        <f aca="false">SUM(E8:E11)</f>
        <v>212634.37</v>
      </c>
      <c r="F12" s="66" t="n">
        <f aca="false">SUM(F8:F11)</f>
        <v>3450.84189027128</v>
      </c>
      <c r="G12" s="66" t="n">
        <f aca="false">SUM(G8:G11)</f>
        <v>209183.528109729</v>
      </c>
      <c r="H12" s="66" t="n">
        <f aca="false">SUM(H8:H11)</f>
        <v>36567.2</v>
      </c>
      <c r="I12" s="66" t="n">
        <f aca="false">SUM(I8:I11)</f>
        <v>771.132784361858</v>
      </c>
      <c r="J12" s="66" t="n">
        <f aca="false">SUM(J8:J11)</f>
        <v>35796.0672156381</v>
      </c>
      <c r="K12" s="66" t="n">
        <f aca="false">SUM(K8:K11)</f>
        <v>212584.37</v>
      </c>
      <c r="L12" s="66" t="n">
        <f aca="false">SUM(L8:L11)</f>
        <v>36567.2</v>
      </c>
      <c r="M12" s="66" t="n">
        <f aca="false">SUM(M8:M11)</f>
        <v>50</v>
      </c>
    </row>
    <row r="13" s="67" customFormat="true" ht="13.5" hidden="false" customHeight="false" outlineLevel="0" collapsed="false">
      <c r="A13" s="67" t="s">
        <v>67</v>
      </c>
      <c r="B13" s="67" t="n">
        <f aca="false">4.096/4</f>
        <v>1.024</v>
      </c>
      <c r="C13" s="65" t="s">
        <v>68</v>
      </c>
      <c r="D13" s="65"/>
      <c r="E13" s="66"/>
      <c r="F13" s="66"/>
      <c r="G13" s="90" t="n">
        <f aca="false">G12*$B13+J12</f>
        <v>250000</v>
      </c>
      <c r="H13" s="66"/>
      <c r="I13" s="66"/>
      <c r="J13" s="66"/>
    </row>
    <row r="14" customFormat="false" ht="13.5" hidden="false" customHeight="false" outlineLevel="0" collapsed="false">
      <c r="F14" s="44" t="n">
        <f aca="false">G13-G14</f>
        <v>0</v>
      </c>
      <c r="G14" s="66" t="n">
        <v>250000</v>
      </c>
    </row>
    <row r="15" customFormat="false" ht="13.5" hidden="false" customHeight="false" outlineLevel="0" collapsed="false">
      <c r="F15" s="44" t="s">
        <v>71</v>
      </c>
      <c r="G15" s="66" t="n">
        <f aca="false">H12+E12*B13</f>
        <v>254304.79488</v>
      </c>
    </row>
    <row r="16" customFormat="false" ht="13.5" hidden="false" customHeight="false" outlineLevel="0" collapsed="false">
      <c r="F16" s="78" t="s">
        <v>73</v>
      </c>
      <c r="G16" s="66" t="n">
        <f aca="false">(G15-G14)*4</f>
        <v>17219.17952</v>
      </c>
    </row>
    <row r="17" customFormat="false" ht="12.75" hidden="false" customHeight="false" outlineLevel="0" collapsed="false">
      <c r="F17" s="44"/>
    </row>
    <row r="18" customFormat="false" ht="12.75" hidden="false" customHeight="false" outlineLevel="0" collapsed="false">
      <c r="F18" s="44"/>
    </row>
    <row r="19" customFormat="false" ht="12.75" hidden="false" customHeight="false" outlineLevel="0" collapsed="false">
      <c r="F19" s="44"/>
    </row>
    <row r="20" customFormat="false" ht="12.75" hidden="false" customHeight="false" outlineLevel="0" collapsed="false">
      <c r="F20" s="44"/>
    </row>
    <row r="21" customFormat="false" ht="12.75" hidden="false" customHeight="false" outlineLevel="0" collapsed="false">
      <c r="F21" s="44"/>
    </row>
    <row r="22" customFormat="false" ht="12.75" hidden="false" customHeight="false" outlineLevel="0" collapsed="false">
      <c r="F22" s="44"/>
    </row>
    <row r="23" customFormat="false" ht="12.75" hidden="false" customHeight="false" outlineLevel="0" collapsed="false">
      <c r="F23" s="44"/>
    </row>
    <row r="24" customFormat="false" ht="12.75" hidden="false" customHeight="false" outlineLevel="0" collapsed="false">
      <c r="F24" s="44"/>
    </row>
    <row r="25" customFormat="false" ht="12.75" hidden="false" customHeight="false" outlineLevel="0" collapsed="false">
      <c r="F25" s="44"/>
    </row>
    <row r="26" customFormat="false" ht="12.75" hidden="false" customHeight="false" outlineLevel="0" collapsed="false">
      <c r="F26" s="44"/>
    </row>
    <row r="27" customFormat="false" ht="12.75" hidden="false" customHeight="false" outlineLevel="0" collapsed="false">
      <c r="F27" s="44"/>
    </row>
    <row r="28" customFormat="false" ht="12.75" hidden="false" customHeight="false" outlineLevel="0" collapsed="false">
      <c r="F28" s="44"/>
    </row>
    <row r="29" customFormat="false" ht="12.75" hidden="false" customHeight="false" outlineLevel="0" collapsed="false">
      <c r="F29" s="44"/>
    </row>
  </sheetData>
  <mergeCells count="13">
    <mergeCell ref="A1:E1"/>
    <mergeCell ref="A3:D3"/>
    <mergeCell ref="A4:D4"/>
    <mergeCell ref="A6:A7"/>
    <mergeCell ref="B6:B7"/>
    <mergeCell ref="C6:C7"/>
    <mergeCell ref="D6:D7"/>
    <mergeCell ref="E6:G6"/>
    <mergeCell ref="H6:J6"/>
    <mergeCell ref="K6:L6"/>
    <mergeCell ref="M6:M7"/>
    <mergeCell ref="A12:D12"/>
    <mergeCell ref="C13:D13"/>
  </mergeCells>
  <conditionalFormatting sqref="K8:K11">
    <cfRule type="cellIs" priority="2" operator="notEqual" aboveAverage="0" equalAverage="0" bottom="0" percent="0" rank="0" text="" dxfId="2">
      <formula>$E$8</formula>
    </cfRule>
  </conditionalFormatting>
  <printOptions headings="false" gridLines="false" gridLinesSet="true" horizontalCentered="false" verticalCentered="false"/>
  <pageMargins left="0.509722222222222" right="0.459722222222222" top="0.229861111111111" bottom="0.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92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/>
      <c r="B8" s="59" t="n">
        <v>36643</v>
      </c>
      <c r="C8" s="58" t="n">
        <v>100</v>
      </c>
      <c r="D8" s="60" t="n">
        <f aca="false">B8+C8</f>
        <v>36743</v>
      </c>
      <c r="E8" s="44" t="n">
        <v>56000</v>
      </c>
      <c r="F8" s="44" t="n">
        <f aca="false">E8-G8</f>
        <v>3521.86588921282</v>
      </c>
      <c r="G8" s="44" t="n">
        <f aca="false">PV($E$3/360*($D8-$E$4),1,-E8)</f>
        <v>52478.1341107872</v>
      </c>
      <c r="I8" s="61" t="n">
        <f aca="false">E8-H8</f>
        <v>56000</v>
      </c>
    </row>
    <row r="9" customFormat="false" ht="12.75" hidden="false" customHeight="false" outlineLevel="0" collapsed="false">
      <c r="A9" s="62"/>
      <c r="B9" s="63"/>
      <c r="C9" s="62"/>
      <c r="D9" s="60" t="n">
        <f aca="false">B9+C9</f>
        <v>0</v>
      </c>
      <c r="E9" s="64"/>
      <c r="F9" s="44" t="n">
        <f aca="false">E9-G9</f>
        <v>0</v>
      </c>
      <c r="G9" s="44" t="n">
        <f aca="false">PV($E$3/360*($D9-$E$4),1,-E9)</f>
        <v>-0</v>
      </c>
      <c r="I9" s="61" t="n">
        <f aca="false">E9-H9</f>
        <v>0</v>
      </c>
    </row>
    <row r="10" customFormat="false" ht="12.75" hidden="false" customHeight="false" outlineLevel="0" collapsed="false">
      <c r="A10" s="62"/>
      <c r="B10" s="63"/>
      <c r="C10" s="62"/>
      <c r="D10" s="60" t="n">
        <f aca="false">B10+C10</f>
        <v>0</v>
      </c>
      <c r="E10" s="64"/>
      <c r="F10" s="44" t="n">
        <f aca="false">E10-G10</f>
        <v>0</v>
      </c>
      <c r="G10" s="44" t="n">
        <f aca="false">PV($E$3/360*($D10-$E$4),1,-E10)</f>
        <v>-0</v>
      </c>
      <c r="I10" s="61" t="n">
        <f aca="false">E10-H10</f>
        <v>0</v>
      </c>
    </row>
    <row r="11" customFormat="false" ht="12.75" hidden="false" customHeight="false" outlineLevel="0" collapsed="false">
      <c r="A11" s="62"/>
      <c r="B11" s="63"/>
      <c r="C11" s="62"/>
      <c r="D11" s="60" t="n">
        <f aca="false">B11+C11</f>
        <v>0</v>
      </c>
      <c r="E11" s="64"/>
      <c r="F11" s="44" t="n">
        <f aca="false">E11-G11</f>
        <v>0</v>
      </c>
      <c r="G11" s="44" t="n">
        <f aca="false">PV($E$3/360*($D11-$E$4),1,-E11)</f>
        <v>-0</v>
      </c>
      <c r="I11" s="61" t="n">
        <f aca="false">E11-H11</f>
        <v>0</v>
      </c>
    </row>
    <row r="12" customFormat="false" ht="12.75" hidden="false" customHeight="false" outlineLevel="0" collapsed="false">
      <c r="A12" s="62"/>
      <c r="B12" s="63"/>
      <c r="C12" s="62"/>
      <c r="D12" s="60" t="n">
        <f aca="false">B12+C12</f>
        <v>0</v>
      </c>
      <c r="E12" s="64"/>
      <c r="F12" s="44" t="n">
        <f aca="false">E12-G12</f>
        <v>0</v>
      </c>
      <c r="G12" s="44" t="n">
        <f aca="false">PV($E$3/360*($D12-$E$4),1,-E12)</f>
        <v>-0</v>
      </c>
      <c r="I12" s="61" t="n">
        <f aca="false">E12-H12</f>
        <v>0</v>
      </c>
    </row>
    <row r="13" customFormat="false" ht="12.75" hidden="false" customHeight="false" outlineLevel="0" collapsed="false">
      <c r="A13" s="62"/>
      <c r="B13" s="60"/>
      <c r="C13" s="53"/>
      <c r="D13" s="60" t="n">
        <f aca="false">B13+C13</f>
        <v>0</v>
      </c>
      <c r="E13" s="64"/>
      <c r="F13" s="44" t="n">
        <f aca="false">E13-G13</f>
        <v>0</v>
      </c>
      <c r="G13" s="44" t="n">
        <f aca="false">PV($E$3/360*($D13-$E$4),1,-E13)</f>
        <v>-0</v>
      </c>
      <c r="I13" s="61" t="n">
        <f aca="false">E13-H13</f>
        <v>0</v>
      </c>
    </row>
    <row r="14" customFormat="false" ht="12.75" hidden="false" customHeight="false" outlineLevel="0" collapsed="false">
      <c r="A14" s="62"/>
      <c r="B14" s="60"/>
      <c r="C14" s="53"/>
      <c r="D14" s="60" t="n">
        <f aca="false">B14+C14</f>
        <v>0</v>
      </c>
      <c r="E14" s="64"/>
      <c r="F14" s="44" t="n">
        <f aca="false">E14-G14</f>
        <v>0</v>
      </c>
      <c r="G14" s="44" t="n">
        <f aca="false">PV($E$3/360*($D14-$E$4),1,-E14)</f>
        <v>-0</v>
      </c>
      <c r="I14" s="61" t="n">
        <f aca="false">E14-H14</f>
        <v>0</v>
      </c>
    </row>
    <row r="15" s="67" customFormat="true" ht="13.5" hidden="false" customHeight="false" outlineLevel="0" collapsed="false">
      <c r="A15" s="65" t="s">
        <v>51</v>
      </c>
      <c r="B15" s="65"/>
      <c r="C15" s="65"/>
      <c r="D15" s="65"/>
      <c r="E15" s="66" t="n">
        <f aca="false">SUM(E8:E14)</f>
        <v>56000</v>
      </c>
      <c r="F15" s="66" t="n">
        <f aca="false">SUM(F8:F14)</f>
        <v>3521.86588921282</v>
      </c>
      <c r="G15" s="66" t="n">
        <f aca="false">SUM(G8:G14)</f>
        <v>52478.1341107872</v>
      </c>
      <c r="H15" s="66" t="n">
        <f aca="false">SUM(H8:H14)</f>
        <v>0</v>
      </c>
      <c r="I15" s="66" t="n">
        <f aca="false">SUM(I8:I14)</f>
        <v>56000</v>
      </c>
    </row>
    <row r="16" customFormat="false" ht="13.5" hidden="false" customHeight="false" outlineLevel="0" collapsed="false">
      <c r="A16" s="65" t="s">
        <v>52</v>
      </c>
      <c r="B16" s="65"/>
      <c r="C16" s="65"/>
      <c r="D16" s="65"/>
      <c r="E16" s="68"/>
      <c r="F16" s="44"/>
    </row>
    <row r="17" customFormat="false" ht="13.5" hidden="false" customHeight="false" outlineLevel="0" collapsed="false">
      <c r="A17" s="65" t="s">
        <v>53</v>
      </c>
      <c r="B17" s="65"/>
      <c r="C17" s="65"/>
      <c r="D17" s="65"/>
      <c r="E17" s="69" t="n">
        <f aca="false">ROUND(E15*E16,2)</f>
        <v>0</v>
      </c>
      <c r="F17" s="44"/>
    </row>
    <row r="18" customFormat="false" ht="13.5" hidden="false" customHeight="false" outlineLevel="0" collapsed="false">
      <c r="A18" s="65" t="s">
        <v>54</v>
      </c>
      <c r="B18" s="65"/>
      <c r="C18" s="65"/>
      <c r="D18" s="65"/>
      <c r="E18" s="69" t="n">
        <f aca="false">ROUND(G15*E16,2)</f>
        <v>0</v>
      </c>
      <c r="F18" s="44"/>
    </row>
    <row r="19" customFormat="false" ht="13.5" hidden="false" customHeight="false" outlineLevel="0" collapsed="false">
      <c r="A19" s="65" t="s">
        <v>55</v>
      </c>
      <c r="B19" s="65"/>
      <c r="C19" s="65"/>
      <c r="D19" s="65"/>
      <c r="E19" s="69" t="n">
        <f aca="false">E17-E23</f>
        <v>0</v>
      </c>
      <c r="F19" s="44"/>
    </row>
    <row r="20" customFormat="false" ht="13.5" hidden="false" customHeight="false" outlineLevel="0" collapsed="false">
      <c r="A20" s="65" t="s">
        <v>56</v>
      </c>
      <c r="B20" s="65"/>
      <c r="C20" s="65"/>
      <c r="D20" s="65"/>
      <c r="E20" s="69" t="n">
        <f aca="false">E17-E19</f>
        <v>0</v>
      </c>
      <c r="F20" s="44"/>
    </row>
    <row r="21" customFormat="false" ht="13.5" hidden="false" customHeight="false" outlineLevel="0" collapsed="false">
      <c r="A21" s="65" t="s">
        <v>57</v>
      </c>
      <c r="B21" s="65"/>
      <c r="C21" s="65"/>
      <c r="D21" s="65"/>
      <c r="E21" s="69" t="n">
        <f aca="false">E17-E18</f>
        <v>0</v>
      </c>
      <c r="F21" s="64"/>
    </row>
    <row r="22" customFormat="false" ht="13.5" hidden="false" customHeight="false" outlineLevel="0" collapsed="false">
      <c r="A22" s="65" t="s">
        <v>58</v>
      </c>
      <c r="B22" s="65"/>
      <c r="C22" s="65"/>
      <c r="D22" s="65"/>
      <c r="E22" s="69" t="n">
        <f aca="false">ROUND(E21*18%,2)</f>
        <v>0</v>
      </c>
      <c r="F22" s="44"/>
    </row>
    <row r="23" customFormat="false" ht="13.5" hidden="false" customHeight="false" outlineLevel="0" collapsed="false">
      <c r="A23" s="65" t="s">
        <v>59</v>
      </c>
      <c r="B23" s="65"/>
      <c r="C23" s="65"/>
      <c r="D23" s="65"/>
      <c r="E23" s="69" t="n">
        <f aca="false">E21+E22</f>
        <v>0</v>
      </c>
    </row>
  </sheetData>
  <mergeCells count="19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0.99"/>
    <col collapsed="false" customWidth="true" hidden="false" outlineLevel="0" max="7" min="7" style="0" width="13.82"/>
    <col collapsed="false" customWidth="true" hidden="false" outlineLevel="0" max="8" min="8" style="0" width="10.99"/>
    <col collapsed="false" customWidth="true" hidden="false" outlineLevel="0" max="9" min="9" style="0" width="9.82"/>
    <col collapsed="false" customWidth="true" hidden="false" outlineLevel="0" max="10" min="10" style="0" width="10.99"/>
    <col collapsed="false" customWidth="true" hidden="false" outlineLevel="0" max="11" min="11" style="0" width="12.15"/>
    <col collapsed="false" customWidth="true" hidden="false" outlineLevel="0" max="12" min="12" style="0" width="12.32"/>
    <col collapsed="false" customWidth="true" hidden="false" outlineLevel="0" max="13" min="13" style="61" width="14.99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75" t="n">
        <v>0.1472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89" t="n">
        <v>36514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1" t="s">
        <v>74</v>
      </c>
      <c r="I6" s="51"/>
      <c r="J6" s="51"/>
      <c r="K6" s="91" t="s">
        <v>75</v>
      </c>
      <c r="L6" s="91"/>
      <c r="M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3" t="s">
        <v>48</v>
      </c>
      <c r="I7" s="53" t="s">
        <v>49</v>
      </c>
      <c r="J7" s="53" t="s">
        <v>50</v>
      </c>
      <c r="K7" s="91"/>
      <c r="L7" s="91"/>
      <c r="M7" s="57"/>
    </row>
    <row r="8" customFormat="false" ht="12.75" hidden="false" customHeight="false" outlineLevel="0" collapsed="false">
      <c r="A8" s="53" t="n">
        <v>321</v>
      </c>
      <c r="B8" s="60" t="n">
        <v>36461</v>
      </c>
      <c r="C8" s="53" t="n">
        <v>90</v>
      </c>
      <c r="D8" s="60" t="n">
        <f aca="false">B8+C8</f>
        <v>36551</v>
      </c>
      <c r="E8" s="83" t="n">
        <v>57928.31</v>
      </c>
      <c r="F8" s="83" t="n">
        <f aca="false">IF(E8=0,0,E8*$E$3*YEARFRAC($E$4,$D8,2))</f>
        <v>876.390965511111</v>
      </c>
      <c r="G8" s="83" t="n">
        <f aca="false">E8-F8</f>
        <v>57051.9190344889</v>
      </c>
      <c r="H8" s="83"/>
      <c r="I8" s="83" t="n">
        <f aca="false">IF(H8=0,0,H8*$E$3*YEARFRAC($E$4,$D8,2))</f>
        <v>0</v>
      </c>
      <c r="J8" s="83" t="n">
        <f aca="false">H8-I8</f>
        <v>0</v>
      </c>
      <c r="K8" s="44" t="n">
        <v>57928.31</v>
      </c>
      <c r="M8" s="61" t="n">
        <f aca="false">E8+H8-K8-L8</f>
        <v>0</v>
      </c>
    </row>
    <row r="9" customFormat="false" ht="12.75" hidden="false" customHeight="false" outlineLevel="0" collapsed="false">
      <c r="A9" s="53" t="n">
        <v>322</v>
      </c>
      <c r="B9" s="60" t="n">
        <v>36461</v>
      </c>
      <c r="C9" s="53" t="n">
        <v>90</v>
      </c>
      <c r="D9" s="60" t="n">
        <f aca="false">B9+C9</f>
        <v>36551</v>
      </c>
      <c r="E9" s="83" t="n">
        <v>69071.56</v>
      </c>
      <c r="F9" s="83" t="n">
        <f aca="false">IF(E9=0,0,E9*$E$3*YEARFRAC($E$4,$D9,2))</f>
        <v>1044.97595662222</v>
      </c>
      <c r="G9" s="83" t="n">
        <f aca="false">E9-F9</f>
        <v>68026.5840433778</v>
      </c>
      <c r="H9" s="83"/>
      <c r="I9" s="83" t="n">
        <f aca="false">IF(H9=0,0,H9*$E$3*YEARFRAC($E$4,$D9,2))</f>
        <v>0</v>
      </c>
      <c r="J9" s="83" t="n">
        <f aca="false">H9-I9</f>
        <v>0</v>
      </c>
      <c r="K9" s="44" t="n">
        <v>69071.56</v>
      </c>
      <c r="M9" s="61" t="n">
        <f aca="false">E9+H9-K9-L9</f>
        <v>0</v>
      </c>
    </row>
    <row r="10" customFormat="false" ht="12.75" hidden="false" customHeight="false" outlineLevel="0" collapsed="false">
      <c r="A10" s="53" t="n">
        <v>325</v>
      </c>
      <c r="B10" s="60" t="n">
        <v>36462</v>
      </c>
      <c r="C10" s="53" t="n">
        <v>90</v>
      </c>
      <c r="D10" s="60" t="n">
        <f aca="false">B10+C10</f>
        <v>36552</v>
      </c>
      <c r="E10" s="83" t="n">
        <v>74132.17</v>
      </c>
      <c r="F10" s="83" t="n">
        <f aca="false">IF(E10=0,0,E10*$E$3*YEARFRAC($E$4,$D10,2))</f>
        <v>1151.84918364444</v>
      </c>
      <c r="G10" s="83" t="n">
        <f aca="false">E10-F10</f>
        <v>72980.3208163556</v>
      </c>
      <c r="H10" s="83"/>
      <c r="I10" s="83" t="n">
        <f aca="false">IF(H10=0,0,H10*$E$3*YEARFRAC($E$4,$D10,2))</f>
        <v>0</v>
      </c>
      <c r="J10" s="83" t="n">
        <f aca="false">H10-I10</f>
        <v>0</v>
      </c>
      <c r="K10" s="44" t="n">
        <v>74132.27</v>
      </c>
      <c r="M10" s="61" t="n">
        <f aca="false">E10+H10-K10-L10</f>
        <v>-0.100000000005821</v>
      </c>
    </row>
    <row r="11" customFormat="false" ht="12.75" hidden="false" customHeight="false" outlineLevel="0" collapsed="false">
      <c r="A11" s="53" t="n">
        <v>327</v>
      </c>
      <c r="B11" s="60" t="n">
        <v>36462</v>
      </c>
      <c r="C11" s="53" t="n">
        <v>90</v>
      </c>
      <c r="D11" s="60" t="n">
        <f aca="false">B11+C11</f>
        <v>36552</v>
      </c>
      <c r="E11" s="83" t="n">
        <v>73596.01</v>
      </c>
      <c r="F11" s="83" t="n">
        <f aca="false">IF(E11=0,0,E11*$E$3*YEARFRAC($E$4,$D11,2))</f>
        <v>1143.51844871111</v>
      </c>
      <c r="G11" s="83" t="n">
        <f aca="false">E11-F11</f>
        <v>72452.4915512889</v>
      </c>
      <c r="H11" s="83"/>
      <c r="I11" s="83" t="n">
        <f aca="false">IF(H11=0,0,H11*$E$3*YEARFRAC($E$4,$D11,2))</f>
        <v>0</v>
      </c>
      <c r="J11" s="83" t="n">
        <f aca="false">H11-I11</f>
        <v>0</v>
      </c>
      <c r="K11" s="44" t="n">
        <v>73596.01</v>
      </c>
      <c r="M11" s="61" t="n">
        <f aca="false">E11+H11-K11-L11</f>
        <v>0</v>
      </c>
    </row>
    <row r="12" customFormat="false" ht="12.75" hidden="false" customHeight="false" outlineLevel="0" collapsed="false">
      <c r="A12" s="53" t="n">
        <v>329</v>
      </c>
      <c r="B12" s="60" t="n">
        <v>36467</v>
      </c>
      <c r="C12" s="53" t="n">
        <v>90</v>
      </c>
      <c r="D12" s="60" t="n">
        <f aca="false">B12+C12</f>
        <v>36557</v>
      </c>
      <c r="E12" s="83" t="n">
        <v>73013.33</v>
      </c>
      <c r="F12" s="83" t="n">
        <f aca="false">IF(E12=0,0,E12*$E$3*YEARFRAC($E$4,$D12,2))</f>
        <v>1283.73659324444</v>
      </c>
      <c r="G12" s="83" t="n">
        <f aca="false">E12-F12</f>
        <v>71729.5934067556</v>
      </c>
      <c r="H12" s="83"/>
      <c r="I12" s="83" t="n">
        <f aca="false">IF(H12=0,0,H12*$E$3*YEARFRAC($E$4,$D12,2))</f>
        <v>0</v>
      </c>
      <c r="J12" s="83" t="n">
        <f aca="false">H12-I12</f>
        <v>0</v>
      </c>
      <c r="K12" s="44" t="n">
        <v>73013.33</v>
      </c>
      <c r="M12" s="61" t="n">
        <f aca="false">E12+H12-K12-L12</f>
        <v>0</v>
      </c>
    </row>
    <row r="13" customFormat="false" ht="12.75" hidden="false" customHeight="false" outlineLevel="0" collapsed="false">
      <c r="A13" s="53" t="n">
        <v>331</v>
      </c>
      <c r="B13" s="60" t="n">
        <v>36468</v>
      </c>
      <c r="C13" s="53" t="n">
        <v>90</v>
      </c>
      <c r="D13" s="60" t="n">
        <f aca="false">B13+C13</f>
        <v>36558</v>
      </c>
      <c r="E13" s="83" t="n">
        <v>63662.19</v>
      </c>
      <c r="F13" s="83" t="n">
        <f aca="false">IF(E13=0,0,E13*$E$3*YEARFRAC($E$4,$D13,2))</f>
        <v>1145.35353386667</v>
      </c>
      <c r="G13" s="83" t="n">
        <f aca="false">E13-F13</f>
        <v>62516.8364661333</v>
      </c>
      <c r="H13" s="83"/>
      <c r="I13" s="83" t="n">
        <f aca="false">IF(H13=0,0,H13*$E$3*YEARFRAC($E$4,$D13,2))</f>
        <v>0</v>
      </c>
      <c r="J13" s="83" t="n">
        <f aca="false">H13-I13</f>
        <v>0</v>
      </c>
      <c r="K13" s="44" t="n">
        <v>63662.19</v>
      </c>
      <c r="M13" s="61" t="n">
        <f aca="false">E13+H13-K13-L13</f>
        <v>0</v>
      </c>
    </row>
    <row r="14" customFormat="false" ht="12.75" hidden="false" customHeight="false" outlineLevel="0" collapsed="false">
      <c r="A14" s="53" t="n">
        <v>333</v>
      </c>
      <c r="B14" s="60" t="n">
        <v>36469</v>
      </c>
      <c r="C14" s="53" t="n">
        <v>90</v>
      </c>
      <c r="D14" s="60" t="n">
        <f aca="false">B14+C14</f>
        <v>36559</v>
      </c>
      <c r="E14" s="83" t="n">
        <v>88856.89</v>
      </c>
      <c r="F14" s="83" t="n">
        <f aca="false">IF(E14=0,0,E14*$E$3*YEARFRAC($E$4,$D14,2))</f>
        <v>1634.966776</v>
      </c>
      <c r="G14" s="83" t="n">
        <f aca="false">E14-F14</f>
        <v>87221.923224</v>
      </c>
      <c r="H14" s="83"/>
      <c r="I14" s="83" t="n">
        <f aca="false">IF(H14=0,0,H14*$E$3*YEARFRAC($E$4,$D14,2))</f>
        <v>0</v>
      </c>
      <c r="J14" s="83" t="n">
        <f aca="false">H14-I14</f>
        <v>0</v>
      </c>
      <c r="K14" s="44" t="n">
        <v>88806.89</v>
      </c>
      <c r="M14" s="61" t="n">
        <f aca="false">E14+H14-K14-L14</f>
        <v>50</v>
      </c>
    </row>
    <row r="15" customFormat="false" ht="12.75" hidden="false" customHeight="false" outlineLevel="0" collapsed="false">
      <c r="A15" s="53" t="n">
        <v>334</v>
      </c>
      <c r="B15" s="60" t="n">
        <v>36469</v>
      </c>
      <c r="C15" s="53" t="n">
        <v>90</v>
      </c>
      <c r="D15" s="60" t="n">
        <f aca="false">B15+C15</f>
        <v>36559</v>
      </c>
      <c r="E15" s="83" t="n">
        <v>82641.63</v>
      </c>
      <c r="F15" s="83" t="n">
        <f aca="false">IF(E15=0,0,E15*$E$3*YEARFRAC($E$4,$D15,2))</f>
        <v>1520.605992</v>
      </c>
      <c r="G15" s="83" t="n">
        <f aca="false">E15-F15</f>
        <v>81121.024008</v>
      </c>
      <c r="H15" s="83"/>
      <c r="I15" s="83" t="n">
        <f aca="false">IF(H15=0,0,H15*$E$3*YEARFRAC($E$4,$D15,2))</f>
        <v>0</v>
      </c>
      <c r="J15" s="83" t="n">
        <f aca="false">H15-I15</f>
        <v>0</v>
      </c>
      <c r="K15" s="44" t="n">
        <v>82641.63</v>
      </c>
      <c r="M15" s="61" t="n">
        <f aca="false">E15+H15-K15-L15</f>
        <v>0</v>
      </c>
    </row>
    <row r="16" customFormat="false" ht="12.75" hidden="false" customHeight="false" outlineLevel="0" collapsed="false">
      <c r="A16" s="53" t="n">
        <v>337</v>
      </c>
      <c r="B16" s="60" t="n">
        <v>36474</v>
      </c>
      <c r="C16" s="53" t="n">
        <v>90</v>
      </c>
      <c r="D16" s="60" t="n">
        <f aca="false">B16+C16</f>
        <v>36564</v>
      </c>
      <c r="E16" s="83" t="n">
        <v>77225.65</v>
      </c>
      <c r="F16" s="83" t="n">
        <f aca="false">IF(E16=0,0,E16*$E$3*YEARFRAC($E$4,$D16,2))</f>
        <v>1578.83551111111</v>
      </c>
      <c r="G16" s="83" t="n">
        <f aca="false">E16-F16</f>
        <v>75646.8144888889</v>
      </c>
      <c r="H16" s="83"/>
      <c r="I16" s="83" t="n">
        <f aca="false">IF(H16=0,0,H16*$E$3*YEARFRAC($E$4,$D16,2))</f>
        <v>0</v>
      </c>
      <c r="J16" s="83" t="n">
        <f aca="false">H16-I16</f>
        <v>0</v>
      </c>
      <c r="K16" s="44" t="n">
        <v>77225.65</v>
      </c>
      <c r="M16" s="61" t="n">
        <f aca="false">E16+H16-K16-L16</f>
        <v>0</v>
      </c>
    </row>
    <row r="17" customFormat="false" ht="12.75" hidden="false" customHeight="false" outlineLevel="0" collapsed="false">
      <c r="A17" s="53" t="n">
        <v>338</v>
      </c>
      <c r="B17" s="60" t="n">
        <v>36474</v>
      </c>
      <c r="C17" s="53" t="n">
        <v>90</v>
      </c>
      <c r="D17" s="60" t="n">
        <f aca="false">B17+C17</f>
        <v>36564</v>
      </c>
      <c r="E17" s="83" t="n">
        <v>57050.63</v>
      </c>
      <c r="F17" s="83" t="n">
        <f aca="false">IF(E17=0,0,E17*$E$3*YEARFRAC($E$4,$D17,2))</f>
        <v>1166.36843555556</v>
      </c>
      <c r="G17" s="83" t="n">
        <f aca="false">E17-F17</f>
        <v>55884.2615644444</v>
      </c>
      <c r="H17" s="83"/>
      <c r="I17" s="83" t="n">
        <f aca="false">IF(H17=0,0,H17*$E$3*YEARFRAC($E$4,$D17,2))</f>
        <v>0</v>
      </c>
      <c r="J17" s="83" t="n">
        <f aca="false">H17-I17</f>
        <v>0</v>
      </c>
      <c r="K17" s="44" t="n">
        <v>57050.63</v>
      </c>
      <c r="M17" s="61" t="n">
        <f aca="false">E17+H17-K17-L17</f>
        <v>0</v>
      </c>
    </row>
    <row r="18" customFormat="false" ht="12.75" hidden="false" customHeight="false" outlineLevel="0" collapsed="false">
      <c r="A18" s="53" t="n">
        <v>341</v>
      </c>
      <c r="B18" s="60" t="n">
        <v>36475</v>
      </c>
      <c r="C18" s="53" t="n">
        <v>90</v>
      </c>
      <c r="D18" s="60" t="n">
        <f aca="false">B18+C18</f>
        <v>36565</v>
      </c>
      <c r="E18" s="83" t="n">
        <v>73800.95</v>
      </c>
      <c r="F18" s="83" t="n">
        <f aca="false">IF(E18=0,0,E18*$E$3*YEARFRAC($E$4,$D18,2))</f>
        <v>1538.99581066667</v>
      </c>
      <c r="G18" s="83" t="n">
        <f aca="false">E18-F18</f>
        <v>72261.9541893333</v>
      </c>
      <c r="H18" s="83"/>
      <c r="I18" s="83" t="n">
        <f aca="false">IF(H18=0,0,H18*$E$3*YEARFRAC($E$4,$D18,2))</f>
        <v>0</v>
      </c>
      <c r="J18" s="83" t="n">
        <f aca="false">H18-I18</f>
        <v>0</v>
      </c>
      <c r="K18" s="44" t="n">
        <v>73800.95</v>
      </c>
      <c r="M18" s="61" t="n">
        <f aca="false">E18+H18-K18-L18</f>
        <v>0</v>
      </c>
    </row>
    <row r="19" customFormat="false" ht="12.75" hidden="false" customHeight="false" outlineLevel="0" collapsed="false">
      <c r="A19" s="53" t="n">
        <v>344</v>
      </c>
      <c r="B19" s="60" t="n">
        <v>36476</v>
      </c>
      <c r="C19" s="53" t="n">
        <v>90</v>
      </c>
      <c r="D19" s="60" t="n">
        <f aca="false">B19+C19</f>
        <v>36566</v>
      </c>
      <c r="E19" s="83" t="n">
        <v>76011.13</v>
      </c>
      <c r="F19" s="83" t="n">
        <f aca="false">IF(E19=0,0,E19*$E$3*YEARFRAC($E$4,$D19,2))</f>
        <v>1616.16553742222</v>
      </c>
      <c r="G19" s="83" t="n">
        <f aca="false">E19-F19</f>
        <v>74394.9644625778</v>
      </c>
      <c r="H19" s="83"/>
      <c r="I19" s="83" t="n">
        <f aca="false">IF(H19=0,0,H19*$E$3*YEARFRAC($E$4,$D19,2))</f>
        <v>0</v>
      </c>
      <c r="J19" s="83" t="n">
        <f aca="false">H19-I19</f>
        <v>0</v>
      </c>
      <c r="K19" s="44" t="n">
        <v>76011.13</v>
      </c>
      <c r="M19" s="61" t="n">
        <f aca="false">E19+H19-K19-L19</f>
        <v>0</v>
      </c>
    </row>
    <row r="20" customFormat="false" ht="12.75" hidden="false" customHeight="false" outlineLevel="0" collapsed="false">
      <c r="A20" s="53" t="n">
        <v>345</v>
      </c>
      <c r="B20" s="60" t="n">
        <v>36476</v>
      </c>
      <c r="C20" s="53" t="n">
        <v>90</v>
      </c>
      <c r="D20" s="60" t="n">
        <f aca="false">B20+C20</f>
        <v>36566</v>
      </c>
      <c r="E20" s="83"/>
      <c r="F20" s="83" t="n">
        <f aca="false">IF(E20=0,0,E20*$E$3*YEARFRAC($E$4,$D20,2))</f>
        <v>0</v>
      </c>
      <c r="G20" s="83" t="n">
        <f aca="false">E20-F20</f>
        <v>0</v>
      </c>
      <c r="H20" s="83" t="n">
        <v>60034.26</v>
      </c>
      <c r="I20" s="83" t="n">
        <f aca="false">IF(H20=0,0,H20*$E$3*YEARFRAC($E$4,$D20,2))</f>
        <v>1276.46177706667</v>
      </c>
      <c r="J20" s="83" t="n">
        <f aca="false">H20-I20</f>
        <v>58757.7982229333</v>
      </c>
      <c r="K20" s="44"/>
      <c r="L20" s="44" t="n">
        <v>60034.26</v>
      </c>
      <c r="M20" s="61" t="n">
        <f aca="false">E20+H20-K20-L20</f>
        <v>0</v>
      </c>
    </row>
    <row r="21" s="95" customFormat="true" ht="12.75" hidden="false" customHeight="false" outlineLevel="0" collapsed="false">
      <c r="A21" s="92" t="n">
        <v>347</v>
      </c>
      <c r="B21" s="93" t="n">
        <v>36476</v>
      </c>
      <c r="C21" s="92" t="n">
        <v>90</v>
      </c>
      <c r="D21" s="93" t="n">
        <f aca="false">B21+C21</f>
        <v>36566</v>
      </c>
      <c r="E21" s="94" t="n">
        <v>69456.89</v>
      </c>
      <c r="F21" s="94" t="n">
        <f aca="false">IF(E21=0,0,E21*$E$3*YEARFRAC($E$4,$D21,2))</f>
        <v>1476.80783004444</v>
      </c>
      <c r="G21" s="94" t="n">
        <f aca="false">E21-F21</f>
        <v>67980.0821699556</v>
      </c>
      <c r="H21" s="94"/>
      <c r="I21" s="94" t="n">
        <f aca="false">IF(H21=0,0,H21*$E$3*YEARFRAC($E$4,$D21,2))</f>
        <v>0</v>
      </c>
      <c r="J21" s="94" t="n">
        <f aca="false">H21-I21</f>
        <v>0</v>
      </c>
      <c r="K21" s="44" t="n">
        <v>69406.89</v>
      </c>
      <c r="M21" s="61" t="n">
        <f aca="false">E21+H21-K21-L21</f>
        <v>50</v>
      </c>
    </row>
    <row r="22" s="95" customFormat="true" ht="12.75" hidden="false" customHeight="false" outlineLevel="0" collapsed="false">
      <c r="A22" s="92" t="n">
        <v>348</v>
      </c>
      <c r="B22" s="93" t="n">
        <v>36476</v>
      </c>
      <c r="C22" s="92" t="n">
        <v>90</v>
      </c>
      <c r="D22" s="93" t="n">
        <f aca="false">B22+C22</f>
        <v>36566</v>
      </c>
      <c r="E22" s="94" t="n">
        <v>89517.65</v>
      </c>
      <c r="F22" s="94" t="n">
        <f aca="false">IF(E22=0,0,E22*$E$3*YEARFRAC($E$4,$D22,2))</f>
        <v>1903.34416711111</v>
      </c>
      <c r="G22" s="94" t="n">
        <f aca="false">E22-F22</f>
        <v>87614.3058328889</v>
      </c>
      <c r="H22" s="94"/>
      <c r="I22" s="94"/>
      <c r="J22" s="94"/>
      <c r="K22" s="44" t="n">
        <v>89467.65</v>
      </c>
      <c r="M22" s="61" t="n">
        <f aca="false">E22+H22-K22-L22</f>
        <v>50</v>
      </c>
    </row>
    <row r="23" customFormat="false" ht="12.75" hidden="false" customHeight="false" outlineLevel="0" collapsed="false">
      <c r="A23" s="53" t="n">
        <v>350</v>
      </c>
      <c r="B23" s="60" t="n">
        <v>36481</v>
      </c>
      <c r="C23" s="53" t="n">
        <v>90</v>
      </c>
      <c r="D23" s="60" t="n">
        <f aca="false">B23+C23</f>
        <v>36571</v>
      </c>
      <c r="E23" s="83" t="n">
        <v>73859.84</v>
      </c>
      <c r="F23" s="83" t="n">
        <f aca="false">IF(E23=0,0,E23*$E$3*YEARFRAC($E$4,$D23,2))</f>
        <v>1721.42667093333</v>
      </c>
      <c r="G23" s="83" t="n">
        <f aca="false">E23-F23</f>
        <v>72138.4133290667</v>
      </c>
      <c r="H23" s="83"/>
      <c r="I23" s="83"/>
      <c r="J23" s="83"/>
      <c r="K23" s="44" t="n">
        <v>73809.84</v>
      </c>
      <c r="M23" s="61" t="n">
        <f aca="false">E23+H23-K23-L23</f>
        <v>50</v>
      </c>
    </row>
    <row r="24" customFormat="false" ht="12.75" hidden="false" customHeight="false" outlineLevel="0" collapsed="false">
      <c r="A24" s="53" t="n">
        <v>352</v>
      </c>
      <c r="B24" s="60" t="n">
        <v>36483</v>
      </c>
      <c r="C24" s="53" t="n">
        <v>90</v>
      </c>
      <c r="D24" s="60" t="n">
        <f aca="false">B24+C24</f>
        <v>36573</v>
      </c>
      <c r="E24" s="83" t="n">
        <v>58766.39</v>
      </c>
      <c r="F24" s="83" t="n">
        <f aca="false">IF(E24=0,0,E24*$E$3*YEARFRAC($E$4,$D24,2))</f>
        <v>1417.70651075556</v>
      </c>
      <c r="G24" s="83" t="n">
        <f aca="false">E24-F24</f>
        <v>57348.6834892444</v>
      </c>
      <c r="H24" s="83"/>
      <c r="I24" s="83"/>
      <c r="J24" s="83"/>
      <c r="K24" s="44" t="n">
        <v>58726.39</v>
      </c>
      <c r="M24" s="61" t="n">
        <f aca="false">E24+H24-K24-L24</f>
        <v>40</v>
      </c>
    </row>
    <row r="25" customFormat="false" ht="12.75" hidden="false" customHeight="false" outlineLevel="0" collapsed="false">
      <c r="A25" s="53" t="n">
        <v>353</v>
      </c>
      <c r="B25" s="60" t="n">
        <v>36483</v>
      </c>
      <c r="C25" s="53" t="n">
        <v>90</v>
      </c>
      <c r="D25" s="60" t="n">
        <f aca="false">B25+C25</f>
        <v>36573</v>
      </c>
      <c r="E25" s="83" t="n">
        <v>68023.76</v>
      </c>
      <c r="F25" s="83" t="n">
        <f aca="false">IF(E25=0,0,E25*$E$3*YEARFRAC($E$4,$D25,2))</f>
        <v>1641.03541902222</v>
      </c>
      <c r="G25" s="83" t="n">
        <f aca="false">E25-F25</f>
        <v>66382.7245809778</v>
      </c>
      <c r="H25" s="83"/>
      <c r="I25" s="83"/>
      <c r="J25" s="83"/>
      <c r="K25" s="44" t="n">
        <v>68023.76</v>
      </c>
      <c r="M25" s="61" t="n">
        <f aca="false">E25+H25-K25-L25</f>
        <v>0</v>
      </c>
    </row>
    <row r="26" customFormat="false" ht="12.75" hidden="false" customHeight="false" outlineLevel="0" collapsed="false">
      <c r="A26" s="53" t="n">
        <v>354</v>
      </c>
      <c r="B26" s="60" t="n">
        <v>36487</v>
      </c>
      <c r="C26" s="53" t="n">
        <v>90</v>
      </c>
      <c r="D26" s="60" t="n">
        <f aca="false">B26+C26</f>
        <v>36577</v>
      </c>
      <c r="E26" s="83" t="n">
        <v>83860.97</v>
      </c>
      <c r="F26" s="83" t="n">
        <f aca="false">IF(E26=0,0,E26*$E$3*YEARFRAC($E$4,$D26,2))</f>
        <v>2160.2585872</v>
      </c>
      <c r="G26" s="83" t="n">
        <f aca="false">E26-F26</f>
        <v>81700.7114128</v>
      </c>
      <c r="H26" s="83"/>
      <c r="I26" s="83"/>
      <c r="J26" s="83"/>
      <c r="K26" s="44" t="n">
        <v>83860.97</v>
      </c>
      <c r="M26" s="61" t="n">
        <f aca="false">E26+H26-K26-L26</f>
        <v>0</v>
      </c>
    </row>
    <row r="27" customFormat="false" ht="12.75" hidden="false" customHeight="false" outlineLevel="0" collapsed="false">
      <c r="A27" s="53" t="n">
        <v>355</v>
      </c>
      <c r="B27" s="60" t="n">
        <v>36488</v>
      </c>
      <c r="C27" s="53" t="n">
        <v>90</v>
      </c>
      <c r="D27" s="60" t="n">
        <f aca="false">B27+C27</f>
        <v>36578</v>
      </c>
      <c r="E27" s="83" t="n">
        <v>88568.18</v>
      </c>
      <c r="F27" s="83" t="n">
        <f aca="false">IF(E27=0,0,E27*$E$3*YEARFRAC($E$4,$D27,2))</f>
        <v>2317.73086151111</v>
      </c>
      <c r="G27" s="83" t="n">
        <f aca="false">E27-F27</f>
        <v>86250.4491384889</v>
      </c>
      <c r="H27" s="83"/>
      <c r="I27" s="83"/>
      <c r="J27" s="83"/>
      <c r="K27" s="44" t="n">
        <v>88518.18</v>
      </c>
      <c r="M27" s="61" t="n">
        <f aca="false">E27+H27-K27-L27</f>
        <v>50</v>
      </c>
    </row>
    <row r="28" customFormat="false" ht="12.75" hidden="false" customHeight="false" outlineLevel="0" collapsed="false">
      <c r="A28" s="53" t="n">
        <v>357</v>
      </c>
      <c r="B28" s="60" t="n">
        <v>36488</v>
      </c>
      <c r="C28" s="53" t="n">
        <v>90</v>
      </c>
      <c r="D28" s="60" t="n">
        <f aca="false">B28+C28</f>
        <v>36578</v>
      </c>
      <c r="E28" s="83" t="n">
        <v>85558.16</v>
      </c>
      <c r="F28" s="83" t="n">
        <f aca="false">IF(E28=0,0,E28*$E$3*YEARFRAC($E$4,$D28,2))</f>
        <v>2238.96198257778</v>
      </c>
      <c r="G28" s="83" t="n">
        <f aca="false">E28-F28</f>
        <v>83319.1980174222</v>
      </c>
      <c r="H28" s="83"/>
      <c r="I28" s="83"/>
      <c r="J28" s="83"/>
      <c r="K28" s="44" t="n">
        <v>85508.16</v>
      </c>
      <c r="M28" s="61" t="n">
        <f aca="false">E28+H28-K28-L28</f>
        <v>50</v>
      </c>
    </row>
    <row r="29" customFormat="false" ht="12.75" hidden="false" customHeight="false" outlineLevel="0" collapsed="false">
      <c r="A29" s="53" t="n">
        <v>358</v>
      </c>
      <c r="B29" s="60" t="n">
        <v>36488</v>
      </c>
      <c r="C29" s="53" t="n">
        <v>90</v>
      </c>
      <c r="D29" s="60" t="n">
        <f aca="false">B29+C29</f>
        <v>36578</v>
      </c>
      <c r="E29" s="83" t="n">
        <v>58596.2</v>
      </c>
      <c r="F29" s="83" t="n">
        <f aca="false">IF(E29=0,0,E29*$E$3*YEARFRAC($E$4,$D29,2))</f>
        <v>1533.39744711111</v>
      </c>
      <c r="G29" s="83" t="n">
        <f aca="false">E29-F29</f>
        <v>57062.8025528889</v>
      </c>
      <c r="H29" s="83"/>
      <c r="I29" s="83"/>
      <c r="J29" s="83"/>
      <c r="K29" s="44" t="n">
        <v>58596.2</v>
      </c>
      <c r="M29" s="61" t="n">
        <f aca="false">E29+H29-K29-L29</f>
        <v>0</v>
      </c>
    </row>
    <row r="30" customFormat="false" ht="12.75" hidden="false" customHeight="false" outlineLevel="0" collapsed="false">
      <c r="A30" s="53" t="n">
        <v>359</v>
      </c>
      <c r="B30" s="60" t="n">
        <v>36489</v>
      </c>
      <c r="C30" s="53" t="n">
        <v>90</v>
      </c>
      <c r="D30" s="60" t="n">
        <f aca="false">B30+C30</f>
        <v>36579</v>
      </c>
      <c r="E30" s="83" t="n">
        <v>55678.76</v>
      </c>
      <c r="F30" s="83" t="n">
        <f aca="false">IF(E30=0,0,E30*$E$3*YEARFRAC($E$4,$D30,2))</f>
        <v>1479.81771022222</v>
      </c>
      <c r="G30" s="83" t="n">
        <f aca="false">E30-F30</f>
        <v>54198.9422897778</v>
      </c>
      <c r="H30" s="83"/>
      <c r="I30" s="83"/>
      <c r="J30" s="83"/>
      <c r="K30" s="44" t="n">
        <v>55628.76</v>
      </c>
      <c r="M30" s="61" t="n">
        <f aca="false">E30+H30-K30-L30</f>
        <v>50</v>
      </c>
    </row>
    <row r="31" s="67" customFormat="true" ht="13.5" hidden="false" customHeight="false" outlineLevel="0" collapsed="false">
      <c r="A31" s="65" t="s">
        <v>51</v>
      </c>
      <c r="B31" s="65"/>
      <c r="C31" s="65"/>
      <c r="D31" s="65"/>
      <c r="E31" s="66" t="n">
        <f aca="false">SUM(E8:E30)</f>
        <v>1598877.25</v>
      </c>
      <c r="F31" s="66" t="n">
        <f aca="false">SUM(F8:F30)</f>
        <v>33592.2499308444</v>
      </c>
      <c r="G31" s="66" t="n">
        <f aca="false">SUM(G8:G30)</f>
        <v>1565285.00006916</v>
      </c>
      <c r="H31" s="66" t="n">
        <f aca="false">SUM(H8:H30)</f>
        <v>60034.26</v>
      </c>
      <c r="I31" s="66" t="n">
        <f aca="false">SUM(I8:I30)</f>
        <v>1276.46177706667</v>
      </c>
      <c r="J31" s="66" t="n">
        <f aca="false">SUM(J8:J30)</f>
        <v>58757.7982229333</v>
      </c>
      <c r="K31" s="67" t="n">
        <f aca="false">SUM(K8:K30)</f>
        <v>1598487.35</v>
      </c>
      <c r="L31" s="67" t="n">
        <f aca="false">SUM(L8:L30)</f>
        <v>60034.26</v>
      </c>
      <c r="M31" s="90" t="n">
        <f aca="false">SUM(M8:M30)</f>
        <v>389.899999999994</v>
      </c>
    </row>
    <row r="32" s="67" customFormat="true" ht="13.5" hidden="false" customHeight="false" outlineLevel="0" collapsed="false">
      <c r="A32" s="67" t="s">
        <v>67</v>
      </c>
      <c r="B32" s="67" t="n">
        <f aca="false">4.0352/4</f>
        <v>1.0088</v>
      </c>
      <c r="C32" s="65" t="s">
        <v>68</v>
      </c>
      <c r="D32" s="65"/>
      <c r="E32" s="66"/>
      <c r="F32" s="66"/>
      <c r="G32" s="66" t="n">
        <f aca="false">G31*$B32+J31</f>
        <v>1637817.3062927</v>
      </c>
      <c r="H32" s="66"/>
      <c r="I32" s="66"/>
      <c r="J32" s="66"/>
      <c r="M32" s="90"/>
    </row>
    <row r="33" customFormat="false" ht="13.5" hidden="false" customHeight="false" outlineLevel="0" collapsed="false">
      <c r="F33" s="44" t="n">
        <f aca="false">G32-G33</f>
        <v>2817.30629269755</v>
      </c>
      <c r="G33" s="66" t="n">
        <f aca="false">545000*3</f>
        <v>1635000</v>
      </c>
    </row>
    <row r="34" customFormat="false" ht="13.5" hidden="false" customHeight="false" outlineLevel="0" collapsed="false">
      <c r="F34" s="44" t="s">
        <v>71</v>
      </c>
      <c r="G34" s="66" t="n">
        <f aca="false">H31+E31*B32</f>
        <v>1672981.6298</v>
      </c>
    </row>
    <row r="35" customFormat="false" ht="13.5" hidden="false" customHeight="false" outlineLevel="0" collapsed="false">
      <c r="F35" s="78" t="s">
        <v>73</v>
      </c>
      <c r="G35" s="66" t="n">
        <f aca="false">(G34-G33)*4</f>
        <v>151926.5192</v>
      </c>
    </row>
    <row r="36" customFormat="false" ht="12.75" hidden="false" customHeight="false" outlineLevel="0" collapsed="false">
      <c r="F36" s="44"/>
    </row>
    <row r="37" customFormat="false" ht="12.75" hidden="false" customHeight="false" outlineLevel="0" collapsed="false">
      <c r="F37" s="44"/>
    </row>
    <row r="38" customFormat="false" ht="12.75" hidden="false" customHeight="false" outlineLevel="0" collapsed="false">
      <c r="F38" s="44"/>
    </row>
    <row r="39" customFormat="false" ht="12.75" hidden="false" customHeight="false" outlineLevel="0" collapsed="false">
      <c r="F39" s="44"/>
    </row>
    <row r="40" customFormat="false" ht="12.75" hidden="false" customHeight="false" outlineLevel="0" collapsed="false">
      <c r="F40" s="44"/>
    </row>
    <row r="41" customFormat="false" ht="12.75" hidden="false" customHeight="false" outlineLevel="0" collapsed="false">
      <c r="F41" s="44"/>
    </row>
    <row r="42" customFormat="false" ht="12.75" hidden="false" customHeight="false" outlineLevel="0" collapsed="false">
      <c r="F42" s="44"/>
    </row>
    <row r="43" customFormat="false" ht="12.75" hidden="false" customHeight="false" outlineLevel="0" collapsed="false">
      <c r="F43" s="44"/>
    </row>
    <row r="44" customFormat="false" ht="12.75" hidden="false" customHeight="false" outlineLevel="0" collapsed="false">
      <c r="F44" s="44"/>
    </row>
    <row r="45" customFormat="false" ht="12.75" hidden="false" customHeight="false" outlineLevel="0" collapsed="false">
      <c r="F45" s="44"/>
    </row>
    <row r="46" customFormat="false" ht="12.75" hidden="false" customHeight="false" outlineLevel="0" collapsed="false">
      <c r="F46" s="44"/>
    </row>
    <row r="47" customFormat="false" ht="12.75" hidden="false" customHeight="false" outlineLevel="0" collapsed="false">
      <c r="F47" s="44"/>
    </row>
    <row r="48" customFormat="false" ht="12.75" hidden="false" customHeight="false" outlineLevel="0" collapsed="false">
      <c r="F48" s="44"/>
    </row>
  </sheetData>
  <mergeCells count="13">
    <mergeCell ref="A1:E1"/>
    <mergeCell ref="A3:D3"/>
    <mergeCell ref="A4:D4"/>
    <mergeCell ref="A6:A7"/>
    <mergeCell ref="B6:B7"/>
    <mergeCell ref="C6:C7"/>
    <mergeCell ref="D6:D7"/>
    <mergeCell ref="E6:G6"/>
    <mergeCell ref="H6:J6"/>
    <mergeCell ref="K6:L7"/>
    <mergeCell ref="M6:M7"/>
    <mergeCell ref="A31:D31"/>
    <mergeCell ref="C32:D32"/>
  </mergeCells>
  <conditionalFormatting sqref="K8:K30">
    <cfRule type="cellIs" priority="2" operator="notEqual" aboveAverage="0" equalAverage="0" bottom="0" percent="0" rank="0" text="" dxfId="3">
      <formula>E8</formula>
    </cfRule>
  </conditionalFormatting>
  <printOptions headings="false" gridLines="false" gridLinesSet="true" horizontalCentered="false" verticalCentered="false"/>
  <pageMargins left="0.209722222222222" right="0.379861111111111" top="0.229861111111111" bottom="0.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1.82"/>
    <col collapsed="false" customWidth="true" hidden="false" outlineLevel="0" max="9" min="9" style="0" width="13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49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62" t="n">
        <v>1933570</v>
      </c>
      <c r="B8" s="60" t="n">
        <v>36643</v>
      </c>
      <c r="C8" s="58" t="n">
        <v>100</v>
      </c>
      <c r="D8" s="60" t="n">
        <f aca="false">B8+C8</f>
        <v>36743</v>
      </c>
      <c r="E8" s="64" t="n">
        <v>70773.18</v>
      </c>
      <c r="F8" s="44" t="n">
        <f aca="false">E8-G8</f>
        <v>2838.1736006828</v>
      </c>
      <c r="G8" s="44" t="n">
        <f aca="false">PV($E$3/360*($D8-$E$4),1,-E8)</f>
        <v>67935.0063993172</v>
      </c>
      <c r="I8" s="61" t="n">
        <f aca="false">E8-H8</f>
        <v>70773.18</v>
      </c>
    </row>
    <row r="9" customFormat="false" ht="12.75" hidden="false" customHeight="false" outlineLevel="0" collapsed="false">
      <c r="A9" s="62" t="n">
        <v>1933572</v>
      </c>
      <c r="B9" s="60" t="n">
        <v>36644</v>
      </c>
      <c r="C9" s="58" t="n">
        <v>100</v>
      </c>
      <c r="D9" s="60" t="n">
        <f aca="false">B9+C9</f>
        <v>36744</v>
      </c>
      <c r="E9" s="64" t="n">
        <v>30016.05</v>
      </c>
      <c r="F9" s="44" t="n">
        <f aca="false">E9-G9</f>
        <v>1216.00202558642</v>
      </c>
      <c r="G9" s="44" t="n">
        <f aca="false">PV($E$3/360*($D9-$E$4),1,-E9)</f>
        <v>28800.0479744136</v>
      </c>
      <c r="I9" s="61" t="n">
        <f aca="false">E9-H9</f>
        <v>30016.05</v>
      </c>
    </row>
    <row r="10" customFormat="false" ht="12.75" hidden="false" customHeight="false" outlineLevel="0" collapsed="false">
      <c r="A10" s="62"/>
      <c r="B10" s="60"/>
      <c r="C10" s="58"/>
      <c r="D10" s="60" t="n">
        <f aca="false">B10+C10</f>
        <v>0</v>
      </c>
      <c r="E10" s="64"/>
      <c r="F10" s="44" t="n">
        <f aca="false">E10-G10</f>
        <v>0</v>
      </c>
      <c r="G10" s="44" t="n">
        <f aca="false">PV($E$3/360*($D10-$E$4),1,-E10)</f>
        <v>-0</v>
      </c>
      <c r="I10" s="61" t="n">
        <f aca="false">E10-H10</f>
        <v>0</v>
      </c>
    </row>
    <row r="11" customFormat="false" ht="12.75" hidden="false" customHeight="false" outlineLevel="0" collapsed="false">
      <c r="A11" s="62"/>
      <c r="B11" s="60"/>
      <c r="C11" s="58"/>
      <c r="D11" s="60" t="n">
        <f aca="false">B11+C11</f>
        <v>0</v>
      </c>
      <c r="E11" s="64"/>
      <c r="F11" s="44" t="n">
        <f aca="false">E11-G11</f>
        <v>0</v>
      </c>
      <c r="G11" s="44" t="n">
        <f aca="false">PV($E$3/360*($D11-$E$4),1,-E11)</f>
        <v>-0</v>
      </c>
      <c r="I11" s="61" t="n">
        <f aca="false">E11-H11</f>
        <v>0</v>
      </c>
    </row>
    <row r="12" s="67" customFormat="true" ht="13.5" hidden="false" customHeight="false" outlineLevel="0" collapsed="false">
      <c r="A12" s="65" t="s">
        <v>51</v>
      </c>
      <c r="B12" s="65"/>
      <c r="C12" s="65"/>
      <c r="D12" s="65"/>
      <c r="E12" s="66" t="n">
        <f aca="false">SUM(E8:E11)</f>
        <v>100789.23</v>
      </c>
      <c r="F12" s="66" t="n">
        <f aca="false">SUM(F8:F11)</f>
        <v>4054.17562626922</v>
      </c>
      <c r="G12" s="66" t="n">
        <f aca="false">SUM(G8:G11)</f>
        <v>96735.0543737308</v>
      </c>
      <c r="H12" s="66" t="n">
        <f aca="false">SUM(H8:H11)</f>
        <v>0</v>
      </c>
      <c r="I12" s="66" t="n">
        <f aca="false">SUM(I8:I11)</f>
        <v>100789.23</v>
      </c>
    </row>
    <row r="13" customFormat="false" ht="13.5" hidden="false" customHeight="false" outlineLevel="0" collapsed="false">
      <c r="A13" s="65" t="s">
        <v>52</v>
      </c>
      <c r="B13" s="65"/>
      <c r="C13" s="65"/>
      <c r="D13" s="65"/>
      <c r="E13" s="68" t="n">
        <v>3.644</v>
      </c>
      <c r="F13" s="44"/>
    </row>
    <row r="14" customFormat="false" ht="13.5" hidden="false" customHeight="false" outlineLevel="0" collapsed="false">
      <c r="A14" s="65" t="s">
        <v>53</v>
      </c>
      <c r="B14" s="65"/>
      <c r="C14" s="65"/>
      <c r="D14" s="65"/>
      <c r="E14" s="69" t="n">
        <f aca="false">ROUND(E12*E13,2)</f>
        <v>367275.95</v>
      </c>
      <c r="F14" s="44"/>
    </row>
    <row r="15" customFormat="false" ht="13.5" hidden="false" customHeight="false" outlineLevel="0" collapsed="false">
      <c r="A15" s="65" t="s">
        <v>54</v>
      </c>
      <c r="B15" s="65"/>
      <c r="C15" s="65"/>
      <c r="D15" s="65"/>
      <c r="E15" s="69" t="n">
        <f aca="false">ROUND(G12*E13,2)</f>
        <v>352502.54</v>
      </c>
      <c r="F15" s="44"/>
    </row>
    <row r="16" customFormat="false" ht="13.5" hidden="false" customHeight="false" outlineLevel="0" collapsed="false">
      <c r="A16" s="65" t="s">
        <v>55</v>
      </c>
      <c r="B16" s="65"/>
      <c r="C16" s="65"/>
      <c r="D16" s="65"/>
      <c r="E16" s="69" t="n">
        <f aca="false">E14-E20</f>
        <v>349843.33</v>
      </c>
      <c r="F16" s="44"/>
    </row>
    <row r="17" customFormat="false" ht="13.5" hidden="false" customHeight="false" outlineLevel="0" collapsed="false">
      <c r="A17" s="65" t="s">
        <v>56</v>
      </c>
      <c r="B17" s="65"/>
      <c r="C17" s="65"/>
      <c r="D17" s="65"/>
      <c r="E17" s="69" t="n">
        <f aca="false">E14-E16</f>
        <v>17432.6200000001</v>
      </c>
      <c r="F17" s="44"/>
    </row>
    <row r="18" customFormat="false" ht="13.5" hidden="false" customHeight="false" outlineLevel="0" collapsed="false">
      <c r="A18" s="65" t="s">
        <v>57</v>
      </c>
      <c r="B18" s="65"/>
      <c r="C18" s="65"/>
      <c r="D18" s="65"/>
      <c r="E18" s="69" t="n">
        <f aca="false">E14-E15</f>
        <v>14773.41</v>
      </c>
      <c r="F18" s="64"/>
    </row>
    <row r="19" customFormat="false" ht="13.5" hidden="false" customHeight="false" outlineLevel="0" collapsed="false">
      <c r="A19" s="65" t="s">
        <v>58</v>
      </c>
      <c r="B19" s="65"/>
      <c r="C19" s="65"/>
      <c r="D19" s="65"/>
      <c r="E19" s="69" t="n">
        <f aca="false">ROUND(E18*18%,2)</f>
        <v>2659.21</v>
      </c>
      <c r="F19" s="44"/>
    </row>
    <row r="20" customFormat="false" ht="13.5" hidden="false" customHeight="false" outlineLevel="0" collapsed="false">
      <c r="A20" s="65" t="s">
        <v>59</v>
      </c>
      <c r="B20" s="65"/>
      <c r="C20" s="65"/>
      <c r="D20" s="65"/>
      <c r="E20" s="69" t="n">
        <f aca="false">E18+E19</f>
        <v>17432.62</v>
      </c>
    </row>
  </sheetData>
  <mergeCells count="19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1.82"/>
    <col collapsed="false" customWidth="true" hidden="false" outlineLevel="0" max="9" min="9" style="0" width="13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37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62" t="n">
        <v>1933465</v>
      </c>
      <c r="B8" s="60" t="n">
        <v>36612</v>
      </c>
      <c r="C8" s="58" t="n">
        <v>100</v>
      </c>
      <c r="D8" s="60" t="n">
        <f aca="false">B8+C8</f>
        <v>36712</v>
      </c>
      <c r="E8" s="64" t="n">
        <v>24903.98</v>
      </c>
      <c r="F8" s="44" t="n">
        <f aca="false">E8-G8</f>
        <v>803.354193548323</v>
      </c>
      <c r="G8" s="44" t="n">
        <f aca="false">PV($E$3/360*($D8-$E$4),1,-E8)</f>
        <v>24100.6258064517</v>
      </c>
      <c r="I8" s="61" t="n">
        <f aca="false">E8-H8</f>
        <v>24903.98</v>
      </c>
    </row>
    <row r="9" customFormat="false" ht="12.75" hidden="false" customHeight="false" outlineLevel="0" collapsed="false">
      <c r="A9" s="62" t="n">
        <v>1933483</v>
      </c>
      <c r="B9" s="60" t="n">
        <v>36616</v>
      </c>
      <c r="C9" s="58" t="n">
        <v>100</v>
      </c>
      <c r="D9" s="60" t="n">
        <f aca="false">B9+C9</f>
        <v>36716</v>
      </c>
      <c r="E9" s="64" t="n">
        <v>77390.56</v>
      </c>
      <c r="F9" s="44" t="n">
        <f aca="false">E9-G9</f>
        <v>2625.09842851009</v>
      </c>
      <c r="G9" s="44" t="n">
        <f aca="false">PV($E$3/360*($D9-$E$4),1,-E9)</f>
        <v>74765.4615714899</v>
      </c>
      <c r="I9" s="61" t="n">
        <f aca="false">E9-H9</f>
        <v>77390.56</v>
      </c>
    </row>
    <row r="10" customFormat="false" ht="12.75" hidden="false" customHeight="false" outlineLevel="0" collapsed="false">
      <c r="A10" s="62" t="n">
        <v>1933484</v>
      </c>
      <c r="B10" s="60" t="n">
        <v>36620</v>
      </c>
      <c r="C10" s="58" t="n">
        <v>100</v>
      </c>
      <c r="D10" s="60" t="n">
        <f aca="false">B10+C10</f>
        <v>36720</v>
      </c>
      <c r="E10" s="64" t="n">
        <v>83105.82</v>
      </c>
      <c r="F10" s="44" t="n">
        <f aca="false">E10-G10</f>
        <v>2956.61511358756</v>
      </c>
      <c r="G10" s="44" t="n">
        <f aca="false">PV($E$3/360*($D10-$E$4),1,-E10)</f>
        <v>80149.2048864125</v>
      </c>
      <c r="I10" s="61" t="n">
        <f aca="false">E10-H10</f>
        <v>83105.82</v>
      </c>
    </row>
    <row r="11" customFormat="false" ht="12.75" hidden="false" customHeight="false" outlineLevel="0" collapsed="false">
      <c r="A11" s="62" t="n">
        <v>1933472</v>
      </c>
      <c r="B11" s="60" t="n">
        <v>36614</v>
      </c>
      <c r="C11" s="58" t="n">
        <v>100</v>
      </c>
      <c r="D11" s="60" t="n">
        <f aca="false">B11+C11</f>
        <v>36714</v>
      </c>
      <c r="E11" s="64" t="n">
        <v>100260.63</v>
      </c>
      <c r="F11" s="44" t="n">
        <f aca="false">E11-G11</f>
        <v>3317.60571981121</v>
      </c>
      <c r="G11" s="44" t="n">
        <f aca="false">PV($E$3/360*($D11-$E$4),1,-E11)</f>
        <v>96943.0242801888</v>
      </c>
      <c r="I11" s="61" t="n">
        <f aca="false">E11-H11</f>
        <v>100260.63</v>
      </c>
    </row>
    <row r="12" s="67" customFormat="true" ht="13.5" hidden="false" customHeight="false" outlineLevel="0" collapsed="false">
      <c r="A12" s="65" t="s">
        <v>51</v>
      </c>
      <c r="B12" s="65"/>
      <c r="C12" s="65"/>
      <c r="D12" s="65"/>
      <c r="E12" s="66" t="n">
        <f aca="false">SUM(E8:E11)</f>
        <v>285660.99</v>
      </c>
      <c r="F12" s="66" t="n">
        <f aca="false">SUM(F8:F11)</f>
        <v>9702.67345545717</v>
      </c>
      <c r="G12" s="66" t="n">
        <f aca="false">SUM(G8:G11)</f>
        <v>275958.316544543</v>
      </c>
      <c r="H12" s="66" t="n">
        <f aca="false">SUM(H8:H11)</f>
        <v>0</v>
      </c>
      <c r="I12" s="66" t="n">
        <f aca="false">SUM(I8:I11)</f>
        <v>285660.99</v>
      </c>
    </row>
    <row r="13" customFormat="false" ht="13.5" hidden="false" customHeight="false" outlineLevel="0" collapsed="false">
      <c r="A13" s="65" t="s">
        <v>52</v>
      </c>
      <c r="B13" s="65"/>
      <c r="C13" s="65"/>
      <c r="D13" s="65"/>
      <c r="E13" s="68" t="n">
        <v>3.7544</v>
      </c>
      <c r="F13" s="44"/>
    </row>
    <row r="14" customFormat="false" ht="13.5" hidden="false" customHeight="false" outlineLevel="0" collapsed="false">
      <c r="A14" s="65" t="s">
        <v>53</v>
      </c>
      <c r="B14" s="65"/>
      <c r="C14" s="65"/>
      <c r="D14" s="65"/>
      <c r="E14" s="69" t="n">
        <f aca="false">ROUND(E12*E13,2)</f>
        <v>1072485.62</v>
      </c>
      <c r="F14" s="44"/>
    </row>
    <row r="15" customFormat="false" ht="13.5" hidden="false" customHeight="false" outlineLevel="0" collapsed="false">
      <c r="A15" s="65" t="s">
        <v>54</v>
      </c>
      <c r="B15" s="65"/>
      <c r="C15" s="65"/>
      <c r="D15" s="65"/>
      <c r="E15" s="69" t="n">
        <f aca="false">ROUND(G12*E13,2)</f>
        <v>1036057.9</v>
      </c>
      <c r="F15" s="44"/>
    </row>
    <row r="16" customFormat="false" ht="13.5" hidden="false" customHeight="false" outlineLevel="0" collapsed="false">
      <c r="A16" s="65" t="s">
        <v>55</v>
      </c>
      <c r="B16" s="65"/>
      <c r="C16" s="65"/>
      <c r="D16" s="65"/>
      <c r="E16" s="69" t="n">
        <f aca="false">E14-E20</f>
        <v>1029500.91</v>
      </c>
      <c r="F16" s="44"/>
    </row>
    <row r="17" customFormat="false" ht="13.5" hidden="false" customHeight="false" outlineLevel="0" collapsed="false">
      <c r="A17" s="65" t="s">
        <v>56</v>
      </c>
      <c r="B17" s="65"/>
      <c r="C17" s="65"/>
      <c r="D17" s="65"/>
      <c r="E17" s="69" t="n">
        <f aca="false">E14-E16</f>
        <v>42984.7100000001</v>
      </c>
      <c r="F17" s="44"/>
    </row>
    <row r="18" customFormat="false" ht="13.5" hidden="false" customHeight="false" outlineLevel="0" collapsed="false">
      <c r="A18" s="65" t="s">
        <v>57</v>
      </c>
      <c r="B18" s="65"/>
      <c r="C18" s="65"/>
      <c r="D18" s="65"/>
      <c r="E18" s="69" t="n">
        <f aca="false">E14-E15</f>
        <v>36427.7200000001</v>
      </c>
      <c r="F18" s="64"/>
    </row>
    <row r="19" customFormat="false" ht="13.5" hidden="false" customHeight="false" outlineLevel="0" collapsed="false">
      <c r="A19" s="65" t="s">
        <v>58</v>
      </c>
      <c r="B19" s="65"/>
      <c r="C19" s="65"/>
      <c r="D19" s="65"/>
      <c r="E19" s="69" t="n">
        <f aca="false">ROUND(E18*18%,2)</f>
        <v>6556.99</v>
      </c>
      <c r="F19" s="44"/>
    </row>
    <row r="20" customFormat="false" ht="13.5" hidden="false" customHeight="false" outlineLevel="0" collapsed="false">
      <c r="A20" s="65" t="s">
        <v>59</v>
      </c>
      <c r="B20" s="65"/>
      <c r="C20" s="65"/>
      <c r="D20" s="65"/>
      <c r="E20" s="69" t="n">
        <f aca="false">E18+E19</f>
        <v>42984.7100000001</v>
      </c>
    </row>
  </sheetData>
  <mergeCells count="19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1.82"/>
    <col collapsed="false" customWidth="true" hidden="false" outlineLevel="0" max="9" min="9" style="0" width="13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0230813663977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34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62" t="n">
        <v>1933465</v>
      </c>
      <c r="B8" s="60" t="n">
        <v>36612</v>
      </c>
      <c r="C8" s="58" t="n">
        <v>100</v>
      </c>
      <c r="D8" s="60" t="n">
        <f aca="false">B8+C8</f>
        <v>36712</v>
      </c>
      <c r="E8" s="64" t="n">
        <v>24903.98</v>
      </c>
      <c r="F8" s="44" t="n">
        <f aca="false">E8-G8</f>
        <v>835.575024445894</v>
      </c>
      <c r="G8" s="44" t="n">
        <f aca="false">PV($E$3/360*($D8-$E$4),1,-E8)</f>
        <v>24068.4049755541</v>
      </c>
      <c r="I8" s="61" t="n">
        <f aca="false">E8-H8</f>
        <v>24903.98</v>
      </c>
    </row>
    <row r="9" customFormat="false" ht="12.75" hidden="false" customHeight="false" outlineLevel="0" collapsed="false">
      <c r="A9" s="62" t="s">
        <v>60</v>
      </c>
      <c r="B9" s="60" t="n">
        <v>36599</v>
      </c>
      <c r="C9" s="58" t="n">
        <v>100</v>
      </c>
      <c r="D9" s="60" t="n">
        <f aca="false">B9+C9</f>
        <v>36699</v>
      </c>
      <c r="E9" s="64" t="n">
        <v>1482.76</v>
      </c>
      <c r="F9" s="44" t="n">
        <f aca="false">E9-G9</f>
        <v>41.6909400592176</v>
      </c>
      <c r="G9" s="44" t="n">
        <f aca="false">PV($E$3/360*($D9-$E$4),1,-E9)</f>
        <v>1441.06905994078</v>
      </c>
      <c r="I9" s="61" t="n">
        <f aca="false">E9-H9</f>
        <v>1482.76</v>
      </c>
    </row>
    <row r="10" customFormat="false" ht="12.75" hidden="false" customHeight="false" outlineLevel="0" collapsed="false">
      <c r="A10" s="62" t="n">
        <v>1933467</v>
      </c>
      <c r="B10" s="60" t="n">
        <v>36613</v>
      </c>
      <c r="C10" s="58" t="n">
        <v>100</v>
      </c>
      <c r="D10" s="60" t="n">
        <f aca="false">B10+C10</f>
        <v>36713</v>
      </c>
      <c r="E10" s="64" t="n">
        <v>69674.74</v>
      </c>
      <c r="F10" s="44" t="n">
        <f aca="false">E10-G10</f>
        <v>2366.67031921471</v>
      </c>
      <c r="G10" s="44" t="n">
        <f aca="false">PV($E$3/360*($D10-$E$4),1,-E10)</f>
        <v>67308.0696807853</v>
      </c>
      <c r="I10" s="61" t="n">
        <f aca="false">E10-H10</f>
        <v>69674.74</v>
      </c>
    </row>
    <row r="11" customFormat="false" ht="12.75" hidden="false" customHeight="false" outlineLevel="0" collapsed="false">
      <c r="A11" s="62" t="n">
        <v>1933491</v>
      </c>
      <c r="B11" s="60" t="n">
        <v>36626</v>
      </c>
      <c r="C11" s="58" t="n">
        <v>100</v>
      </c>
      <c r="D11" s="60" t="n">
        <f aca="false">B11+C11</f>
        <v>36726</v>
      </c>
      <c r="E11" s="64" t="n">
        <v>34062.99</v>
      </c>
      <c r="F11" s="44" t="n">
        <f aca="false">E11-G11</f>
        <v>1339.93937367484</v>
      </c>
      <c r="G11" s="44" t="n">
        <f aca="false">PV($E$3/360*($D11-$E$4),1,-E11)</f>
        <v>32723.0506263252</v>
      </c>
      <c r="I11" s="61" t="n">
        <f aca="false">E11-H11</f>
        <v>34062.99</v>
      </c>
    </row>
    <row r="12" s="67" customFormat="true" ht="13.5" hidden="false" customHeight="false" outlineLevel="0" collapsed="false">
      <c r="A12" s="65" t="s">
        <v>51</v>
      </c>
      <c r="B12" s="65"/>
      <c r="C12" s="65"/>
      <c r="D12" s="65"/>
      <c r="E12" s="66" t="n">
        <f aca="false">SUM(E8:E11)</f>
        <v>130124.47</v>
      </c>
      <c r="F12" s="66" t="n">
        <f aca="false">SUM(F8:F11)</f>
        <v>4583.87565739466</v>
      </c>
      <c r="G12" s="66" t="n">
        <f aca="false">SUM(G8:G11)</f>
        <v>125540.594342605</v>
      </c>
      <c r="H12" s="66" t="n">
        <f aca="false">SUM(H8:H11)</f>
        <v>0</v>
      </c>
      <c r="I12" s="66" t="n">
        <f aca="false">SUM(I8:I11)</f>
        <v>130124.47</v>
      </c>
    </row>
    <row r="13" customFormat="false" ht="13.5" hidden="false" customHeight="false" outlineLevel="0" collapsed="false">
      <c r="A13" s="65" t="s">
        <v>52</v>
      </c>
      <c r="B13" s="65"/>
      <c r="C13" s="65"/>
      <c r="D13" s="65"/>
      <c r="E13" s="68" t="n">
        <v>3.8556</v>
      </c>
      <c r="F13" s="44"/>
    </row>
    <row r="14" customFormat="false" ht="13.5" hidden="false" customHeight="false" outlineLevel="0" collapsed="false">
      <c r="A14" s="65" t="s">
        <v>53</v>
      </c>
      <c r="B14" s="65"/>
      <c r="C14" s="65"/>
      <c r="D14" s="65"/>
      <c r="E14" s="69" t="n">
        <f aca="false">ROUND(E12*E13,2)</f>
        <v>501707.91</v>
      </c>
      <c r="F14" s="44"/>
    </row>
    <row r="15" customFormat="false" ht="13.5" hidden="false" customHeight="false" outlineLevel="0" collapsed="false">
      <c r="A15" s="65" t="s">
        <v>54</v>
      </c>
      <c r="B15" s="65"/>
      <c r="C15" s="65"/>
      <c r="D15" s="65"/>
      <c r="E15" s="69" t="n">
        <f aca="false">ROUND(G12*E13,2)</f>
        <v>484034.32</v>
      </c>
      <c r="F15" s="44"/>
    </row>
    <row r="16" customFormat="false" ht="13.5" hidden="false" customHeight="false" outlineLevel="0" collapsed="false">
      <c r="A16" s="65" t="s">
        <v>55</v>
      </c>
      <c r="B16" s="65"/>
      <c r="C16" s="65"/>
      <c r="D16" s="65"/>
      <c r="E16" s="69" t="n">
        <f aca="false">E14-E20</f>
        <v>480853.07</v>
      </c>
      <c r="F16" s="44"/>
    </row>
    <row r="17" customFormat="false" ht="13.5" hidden="false" customHeight="false" outlineLevel="0" collapsed="false">
      <c r="A17" s="65" t="s">
        <v>56</v>
      </c>
      <c r="B17" s="65"/>
      <c r="C17" s="65"/>
      <c r="D17" s="65"/>
      <c r="E17" s="69" t="n">
        <f aca="false">E14-E16</f>
        <v>20854.84</v>
      </c>
      <c r="F17" s="44"/>
    </row>
    <row r="18" customFormat="false" ht="13.5" hidden="false" customHeight="false" outlineLevel="0" collapsed="false">
      <c r="A18" s="65" t="s">
        <v>57</v>
      </c>
      <c r="B18" s="65"/>
      <c r="C18" s="65"/>
      <c r="D18" s="65"/>
      <c r="E18" s="69" t="n">
        <f aca="false">E14-E15</f>
        <v>17673.59</v>
      </c>
      <c r="F18" s="64"/>
    </row>
    <row r="19" customFormat="false" ht="13.5" hidden="false" customHeight="false" outlineLevel="0" collapsed="false">
      <c r="A19" s="65" t="s">
        <v>58</v>
      </c>
      <c r="B19" s="65"/>
      <c r="C19" s="65"/>
      <c r="D19" s="65"/>
      <c r="E19" s="69" t="n">
        <f aca="false">ROUND(E18*18%,2)</f>
        <v>3181.25</v>
      </c>
      <c r="F19" s="44"/>
    </row>
    <row r="20" customFormat="false" ht="13.5" hidden="false" customHeight="false" outlineLevel="0" collapsed="false">
      <c r="A20" s="65" t="s">
        <v>59</v>
      </c>
      <c r="B20" s="65"/>
      <c r="C20" s="65"/>
      <c r="D20" s="65"/>
      <c r="E20" s="69" t="n">
        <f aca="false">E18+E19</f>
        <v>20854.84</v>
      </c>
    </row>
  </sheetData>
  <mergeCells count="19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1.82"/>
    <col collapsed="false" customWidth="true" hidden="false" outlineLevel="0" max="9" min="9" style="0" width="13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34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62" t="n">
        <v>1933488</v>
      </c>
      <c r="B8" s="60" t="n">
        <v>36623</v>
      </c>
      <c r="C8" s="58" t="n">
        <v>100</v>
      </c>
      <c r="D8" s="60" t="n">
        <f aca="false">B8+C8</f>
        <v>36723</v>
      </c>
      <c r="E8" s="64" t="n">
        <v>93914.06</v>
      </c>
      <c r="F8" s="44" t="n">
        <f aca="false">E8-G8</f>
        <v>3573.47214194108</v>
      </c>
      <c r="G8" s="44" t="n">
        <f aca="false">PV($E$3/360*($D8-$E$4),1,-E8)</f>
        <v>90340.5878580589</v>
      </c>
      <c r="I8" s="61" t="n">
        <f aca="false">E8-H8</f>
        <v>93914.06</v>
      </c>
    </row>
    <row r="9" customFormat="false" ht="12.75" hidden="false" customHeight="false" outlineLevel="0" collapsed="false">
      <c r="A9" s="62" t="n">
        <v>1933489</v>
      </c>
      <c r="B9" s="60" t="n">
        <v>36623</v>
      </c>
      <c r="C9" s="58" t="n">
        <v>100</v>
      </c>
      <c r="D9" s="60" t="n">
        <f aca="false">B9+C9</f>
        <v>36723</v>
      </c>
      <c r="E9" s="64" t="n">
        <v>68341.04</v>
      </c>
      <c r="F9" s="44" t="n">
        <f aca="false">E9-G9</f>
        <v>2600.407250962</v>
      </c>
      <c r="G9" s="44" t="n">
        <f aca="false">PV($E$3/360*($D9-$E$4),1,-E9)</f>
        <v>65740.632749038</v>
      </c>
      <c r="I9" s="61" t="n">
        <f aca="false">E9-H9</f>
        <v>68341.04</v>
      </c>
    </row>
    <row r="10" s="67" customFormat="true" ht="13.5" hidden="false" customHeight="false" outlineLevel="0" collapsed="false">
      <c r="A10" s="65" t="s">
        <v>51</v>
      </c>
      <c r="B10" s="65"/>
      <c r="C10" s="65"/>
      <c r="D10" s="65"/>
      <c r="E10" s="66" t="n">
        <f aca="false">SUM(E8:E9)</f>
        <v>162255.1</v>
      </c>
      <c r="F10" s="66" t="n">
        <f aca="false">SUM(F8:F9)</f>
        <v>6173.87939290308</v>
      </c>
      <c r="G10" s="66" t="n">
        <f aca="false">SUM(G8:G9)</f>
        <v>156081.220607097</v>
      </c>
      <c r="H10" s="66" t="n">
        <f aca="false">SUM(H8:H9)</f>
        <v>0</v>
      </c>
      <c r="I10" s="66" t="n">
        <f aca="false">SUM(I8:I9)</f>
        <v>162255.1</v>
      </c>
    </row>
    <row r="11" customFormat="false" ht="13.5" hidden="false" customHeight="false" outlineLevel="0" collapsed="false">
      <c r="A11" s="65" t="s">
        <v>52</v>
      </c>
      <c r="B11" s="65"/>
      <c r="C11" s="65"/>
      <c r="D11" s="65"/>
      <c r="E11" s="68" t="n">
        <v>3.8556</v>
      </c>
      <c r="F11" s="44"/>
    </row>
    <row r="12" customFormat="false" ht="13.5" hidden="false" customHeight="false" outlineLevel="0" collapsed="false">
      <c r="A12" s="65" t="s">
        <v>53</v>
      </c>
      <c r="B12" s="65"/>
      <c r="C12" s="65"/>
      <c r="D12" s="65"/>
      <c r="E12" s="69" t="n">
        <f aca="false">ROUND(E10*E11,2)</f>
        <v>625590.76</v>
      </c>
      <c r="F12" s="44"/>
    </row>
    <row r="13" customFormat="false" ht="13.5" hidden="false" customHeight="false" outlineLevel="0" collapsed="false">
      <c r="A13" s="65" t="s">
        <v>54</v>
      </c>
      <c r="B13" s="65"/>
      <c r="C13" s="65"/>
      <c r="D13" s="65"/>
      <c r="E13" s="69" t="n">
        <f aca="false">ROUND(G10*E11,2)</f>
        <v>601786.75</v>
      </c>
      <c r="F13" s="44"/>
    </row>
    <row r="14" customFormat="false" ht="13.5" hidden="false" customHeight="false" outlineLevel="0" collapsed="false">
      <c r="A14" s="65" t="s">
        <v>55</v>
      </c>
      <c r="B14" s="65"/>
      <c r="C14" s="65"/>
      <c r="D14" s="65"/>
      <c r="E14" s="69" t="n">
        <f aca="false">E12-E18</f>
        <v>597502.03</v>
      </c>
      <c r="F14" s="44"/>
    </row>
    <row r="15" customFormat="false" ht="13.5" hidden="false" customHeight="false" outlineLevel="0" collapsed="false">
      <c r="A15" s="65" t="s">
        <v>56</v>
      </c>
      <c r="B15" s="65"/>
      <c r="C15" s="65"/>
      <c r="D15" s="65"/>
      <c r="E15" s="69" t="n">
        <f aca="false">E12-E14</f>
        <v>28088.73</v>
      </c>
      <c r="F15" s="44"/>
    </row>
    <row r="16" customFormat="false" ht="13.5" hidden="false" customHeight="false" outlineLevel="0" collapsed="false">
      <c r="A16" s="65" t="s">
        <v>57</v>
      </c>
      <c r="B16" s="65"/>
      <c r="C16" s="65"/>
      <c r="D16" s="65"/>
      <c r="E16" s="69" t="n">
        <f aca="false">E12-E13</f>
        <v>23804.01</v>
      </c>
      <c r="F16" s="64"/>
    </row>
    <row r="17" customFormat="false" ht="13.5" hidden="false" customHeight="false" outlineLevel="0" collapsed="false">
      <c r="A17" s="65" t="s">
        <v>58</v>
      </c>
      <c r="B17" s="65"/>
      <c r="C17" s="65"/>
      <c r="D17" s="65"/>
      <c r="E17" s="69" t="n">
        <f aca="false">ROUND(E16*18%,2)</f>
        <v>4284.72</v>
      </c>
      <c r="F17" s="44"/>
    </row>
    <row r="18" customFormat="false" ht="13.5" hidden="false" customHeight="false" outlineLevel="0" collapsed="false">
      <c r="A18" s="65" t="s">
        <v>59</v>
      </c>
      <c r="B18" s="65"/>
      <c r="C18" s="65"/>
      <c r="D18" s="65"/>
      <c r="E18" s="69" t="n">
        <f aca="false">E16+E17</f>
        <v>28088.73</v>
      </c>
    </row>
  </sheetData>
  <mergeCells count="19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1.82"/>
    <col collapsed="false" customWidth="true" hidden="false" outlineLevel="0" max="9" min="9" style="0" width="13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29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 t="n">
        <v>1934359</v>
      </c>
      <c r="B8" s="59" t="n">
        <v>36567</v>
      </c>
      <c r="C8" s="58" t="n">
        <v>100</v>
      </c>
      <c r="D8" s="60" t="n">
        <f aca="false">B8+C8</f>
        <v>36667</v>
      </c>
      <c r="E8" s="44" t="n">
        <v>50298.43</v>
      </c>
      <c r="F8" s="44" t="n">
        <f aca="false">E8-G8</f>
        <v>835.376022727091</v>
      </c>
      <c r="G8" s="44" t="n">
        <f aca="false">PV($E$3/360*($D8-$E$4),1,-E8)</f>
        <v>49463.0539772729</v>
      </c>
      <c r="I8" s="61" t="n">
        <f aca="false">E8-H8</f>
        <v>50298.43</v>
      </c>
    </row>
    <row r="9" customFormat="false" ht="12.75" hidden="false" customHeight="false" outlineLevel="0" collapsed="false">
      <c r="A9" s="62" t="n">
        <v>1934362</v>
      </c>
      <c r="B9" s="63" t="n">
        <v>36570</v>
      </c>
      <c r="C9" s="58" t="n">
        <v>100</v>
      </c>
      <c r="D9" s="60" t="n">
        <f aca="false">B9+C9</f>
        <v>36670</v>
      </c>
      <c r="E9" s="64" t="n">
        <v>77696.2</v>
      </c>
      <c r="F9" s="44" t="n">
        <f aca="false">E9-G9</f>
        <v>1390.46014840709</v>
      </c>
      <c r="G9" s="44" t="n">
        <f aca="false">PV($E$3/360*($D9-$E$4),1,-E9)</f>
        <v>76305.7398515929</v>
      </c>
      <c r="I9" s="61" t="n">
        <f aca="false">E9-H9</f>
        <v>77696.2</v>
      </c>
    </row>
    <row r="10" customFormat="false" ht="12.75" hidden="false" customHeight="false" outlineLevel="0" collapsed="false">
      <c r="A10" s="62" t="n">
        <v>1934365</v>
      </c>
      <c r="B10" s="60" t="n">
        <v>36571</v>
      </c>
      <c r="C10" s="58" t="n">
        <v>100</v>
      </c>
      <c r="D10" s="60" t="n">
        <f aca="false">B10+C10</f>
        <v>36671</v>
      </c>
      <c r="E10" s="64" t="n">
        <v>67072.07</v>
      </c>
      <c r="F10" s="44" t="n">
        <f aca="false">E10-G10</f>
        <v>1229.06934554999</v>
      </c>
      <c r="G10" s="44" t="n">
        <f aca="false">PV($E$3/360*($D10-$E$4),1,-E10)</f>
        <v>65843.00065445</v>
      </c>
      <c r="I10" s="61" t="n">
        <f aca="false">E10-H10</f>
        <v>67072.07</v>
      </c>
    </row>
    <row r="11" customFormat="false" ht="12.75" hidden="false" customHeight="false" outlineLevel="0" collapsed="false">
      <c r="A11" s="62" t="n">
        <v>1934372</v>
      </c>
      <c r="B11" s="60" t="n">
        <v>36574</v>
      </c>
      <c r="C11" s="58" t="n">
        <v>100</v>
      </c>
      <c r="D11" s="60" t="n">
        <f aca="false">B11+C11</f>
        <v>36674</v>
      </c>
      <c r="E11" s="64" t="n">
        <v>77585.42</v>
      </c>
      <c r="F11" s="44" t="n">
        <f aca="false">E11-G11</f>
        <v>1521.28274509788</v>
      </c>
      <c r="G11" s="44" t="n">
        <f aca="false">PV($E$3/360*($D11-$E$4),1,-E11)</f>
        <v>76064.1372549021</v>
      </c>
      <c r="I11" s="61" t="n">
        <f aca="false">E11-H11</f>
        <v>77585.42</v>
      </c>
    </row>
    <row r="12" customFormat="false" ht="12.75" hidden="false" customHeight="false" outlineLevel="0" collapsed="false">
      <c r="A12" s="62" t="n">
        <v>1933441</v>
      </c>
      <c r="B12" s="60" t="n">
        <v>36599</v>
      </c>
      <c r="C12" s="58" t="n">
        <v>100</v>
      </c>
      <c r="D12" s="60" t="n">
        <f aca="false">B12+C12</f>
        <v>36699</v>
      </c>
      <c r="E12" s="64" t="n">
        <v>72433.25</v>
      </c>
      <c r="F12" s="44" t="n">
        <f aca="false">E12-G12</f>
        <v>2185.48599137936</v>
      </c>
      <c r="G12" s="44" t="n">
        <f aca="false">PV($E$3/360*($D12-$E$4),1,-E12)</f>
        <v>70247.7640086206</v>
      </c>
      <c r="I12" s="61" t="n">
        <f aca="false">E12-H12</f>
        <v>72433.25</v>
      </c>
    </row>
    <row r="13" customFormat="false" ht="12.75" hidden="false" customHeight="false" outlineLevel="0" collapsed="false">
      <c r="A13" s="62" t="s">
        <v>60</v>
      </c>
      <c r="B13" s="60" t="n">
        <v>36599</v>
      </c>
      <c r="C13" s="58" t="n">
        <v>100</v>
      </c>
      <c r="D13" s="60" t="n">
        <f aca="false">B13+C13</f>
        <v>36699</v>
      </c>
      <c r="E13" s="64" t="n">
        <v>1482.76</v>
      </c>
      <c r="F13" s="44" t="n">
        <f aca="false">E13-G13</f>
        <v>44.7384482758632</v>
      </c>
      <c r="G13" s="44" t="n">
        <f aca="false">PV($E$3/360*($D13-$E$4),1,-E13)</f>
        <v>1438.02155172414</v>
      </c>
      <c r="I13" s="61" t="n">
        <f aca="false">E13-H13</f>
        <v>1482.76</v>
      </c>
    </row>
    <row r="14" customFormat="false" ht="12.75" hidden="false" customHeight="false" outlineLevel="0" collapsed="false">
      <c r="A14" s="62" t="n">
        <v>1933459</v>
      </c>
      <c r="B14" s="60" t="n">
        <v>36608</v>
      </c>
      <c r="C14" s="58" t="n">
        <v>100</v>
      </c>
      <c r="D14" s="60" t="n">
        <f aca="false">B14+C14</f>
        <v>36708</v>
      </c>
      <c r="E14" s="64" t="n">
        <v>104398.26</v>
      </c>
      <c r="F14" s="44" t="n">
        <f aca="false">E14-G14</f>
        <v>3541.20332331472</v>
      </c>
      <c r="G14" s="44" t="n">
        <f aca="false">PV($E$3/360*($D14-$E$4),1,-E14)</f>
        <v>100857.056676685</v>
      </c>
      <c r="I14" s="61" t="n">
        <f aca="false">E14-H14</f>
        <v>104398.26</v>
      </c>
    </row>
    <row r="15" customFormat="false" ht="12.75" hidden="false" customHeight="false" outlineLevel="0" collapsed="false">
      <c r="A15" s="62" t="n">
        <v>1933460</v>
      </c>
      <c r="B15" s="60" t="n">
        <v>36609</v>
      </c>
      <c r="C15" s="58" t="n">
        <v>100</v>
      </c>
      <c r="D15" s="60" t="n">
        <f aca="false">B15+C15</f>
        <v>36709</v>
      </c>
      <c r="E15" s="64" t="n">
        <v>83536.51</v>
      </c>
      <c r="F15" s="44" t="n">
        <f aca="false">E15-G15</f>
        <v>2868.20635193127</v>
      </c>
      <c r="G15" s="44" t="n">
        <f aca="false">PV($E$3/360*($D15-$E$4),1,-E15)</f>
        <v>80668.3036480687</v>
      </c>
      <c r="I15" s="61" t="n">
        <f aca="false">E15-H15</f>
        <v>83536.51</v>
      </c>
    </row>
    <row r="16" customFormat="false" ht="12.75" hidden="false" customHeight="false" outlineLevel="0" collapsed="false">
      <c r="A16" s="62" t="n">
        <v>1933464</v>
      </c>
      <c r="B16" s="60" t="n">
        <v>36612</v>
      </c>
      <c r="C16" s="58" t="n">
        <v>100</v>
      </c>
      <c r="D16" s="60" t="n">
        <f aca="false">B16+C16</f>
        <v>36712</v>
      </c>
      <c r="E16" s="64" t="n">
        <v>65422.7</v>
      </c>
      <c r="F16" s="44" t="n">
        <f aca="false">E16-G16</f>
        <v>2327.51140162872</v>
      </c>
      <c r="G16" s="44" t="n">
        <f aca="false">PV($E$3/360*($D16-$E$4),1,-E16)</f>
        <v>63095.1885983713</v>
      </c>
      <c r="I16" s="61" t="n">
        <f aca="false">E16-H16</f>
        <v>65422.7</v>
      </c>
    </row>
    <row r="17" customFormat="false" ht="12.75" hidden="false" customHeight="false" outlineLevel="0" collapsed="false">
      <c r="A17" s="62" t="n">
        <v>1933465</v>
      </c>
      <c r="B17" s="60" t="n">
        <v>36612</v>
      </c>
      <c r="C17" s="58" t="n">
        <v>100</v>
      </c>
      <c r="D17" s="60" t="n">
        <f aca="false">B17+C17</f>
        <v>36712</v>
      </c>
      <c r="E17" s="64" t="n">
        <v>24903.98</v>
      </c>
      <c r="F17" s="44" t="n">
        <f aca="false">E17-G17</f>
        <v>885.996716673781</v>
      </c>
      <c r="G17" s="44" t="n">
        <f aca="false">PV($E$3/360*($D17-$E$4),1,-E17)</f>
        <v>24017.9832833262</v>
      </c>
      <c r="I17" s="61" t="n">
        <f aca="false">E17-H17</f>
        <v>24903.98</v>
      </c>
    </row>
    <row r="18" customFormat="false" ht="12.75" hidden="false" customHeight="false" outlineLevel="0" collapsed="false">
      <c r="A18" s="62" t="n">
        <v>1933466</v>
      </c>
      <c r="B18" s="60" t="n">
        <v>36612</v>
      </c>
      <c r="C18" s="58" t="n">
        <v>100</v>
      </c>
      <c r="D18" s="60" t="n">
        <f aca="false">B18+C18</f>
        <v>36712</v>
      </c>
      <c r="E18" s="64" t="n">
        <v>69991.38</v>
      </c>
      <c r="F18" s="44" t="n">
        <f aca="false">E18-G18</f>
        <v>2490.049095585</v>
      </c>
      <c r="G18" s="44" t="n">
        <f aca="false">PV($E$3/360*($D18-$E$4),1,-E18)</f>
        <v>67501.330904415</v>
      </c>
      <c r="I18" s="61" t="n">
        <f aca="false">E18-H18</f>
        <v>69991.38</v>
      </c>
    </row>
    <row r="19" customFormat="false" ht="12.75" hidden="false" customHeight="false" outlineLevel="0" collapsed="false">
      <c r="A19" s="62" t="n">
        <v>1933467</v>
      </c>
      <c r="B19" s="60" t="n">
        <v>36613</v>
      </c>
      <c r="C19" s="58" t="n">
        <v>100</v>
      </c>
      <c r="D19" s="60" t="n">
        <f aca="false">B19+C19</f>
        <v>36713</v>
      </c>
      <c r="E19" s="64" t="n">
        <v>69674.74</v>
      </c>
      <c r="F19" s="44" t="n">
        <f aca="false">E19-G19</f>
        <v>2507.57419023111</v>
      </c>
      <c r="G19" s="44" t="n">
        <f aca="false">PV($E$3/360*($D19-$E$4),1,-E19)</f>
        <v>67167.1658097689</v>
      </c>
      <c r="I19" s="61" t="n">
        <f aca="false">E19-H19</f>
        <v>69674.74</v>
      </c>
    </row>
    <row r="20" customFormat="false" ht="12.75" hidden="false" customHeight="false" outlineLevel="0" collapsed="false">
      <c r="A20" s="62" t="n">
        <v>1933471</v>
      </c>
      <c r="B20" s="60" t="n">
        <v>36614</v>
      </c>
      <c r="C20" s="58" t="n">
        <v>100</v>
      </c>
      <c r="D20" s="60" t="n">
        <f aca="false">B20+C20</f>
        <v>36714</v>
      </c>
      <c r="E20" s="64" t="n">
        <v>62458.05</v>
      </c>
      <c r="F20" s="44" t="n">
        <f aca="false">E20-G20</f>
        <v>2273.6335117774</v>
      </c>
      <c r="G20" s="44" t="n">
        <f aca="false">PV($E$3/360*($D20-$E$4),1,-E20)</f>
        <v>60184.4164882226</v>
      </c>
      <c r="I20" s="61" t="n">
        <f aca="false">E20-H20</f>
        <v>62458.05</v>
      </c>
    </row>
    <row r="21" customFormat="false" ht="12.75" hidden="false" customHeight="false" outlineLevel="0" collapsed="false">
      <c r="A21" s="62" t="n">
        <v>1933472</v>
      </c>
      <c r="B21" s="60" t="n">
        <v>36614</v>
      </c>
      <c r="C21" s="58" t="n">
        <v>100</v>
      </c>
      <c r="D21" s="60" t="n">
        <f aca="false">B21+C21</f>
        <v>36714</v>
      </c>
      <c r="E21" s="64" t="n">
        <v>100260.63</v>
      </c>
      <c r="F21" s="44" t="n">
        <f aca="false">E21-G21</f>
        <v>3649.744561028</v>
      </c>
      <c r="G21" s="44" t="n">
        <f aca="false">PV($E$3/360*($D21-$E$4),1,-E21)</f>
        <v>96610.885438972</v>
      </c>
      <c r="I21" s="61" t="n">
        <f aca="false">E21-H21</f>
        <v>100260.63</v>
      </c>
    </row>
    <row r="22" customFormat="false" ht="12.75" hidden="false" customHeight="false" outlineLevel="0" collapsed="false">
      <c r="A22" s="62" t="n">
        <v>1933473</v>
      </c>
      <c r="B22" s="60" t="n">
        <v>36614</v>
      </c>
      <c r="C22" s="58" t="n">
        <v>100</v>
      </c>
      <c r="D22" s="60" t="n">
        <f aca="false">B22+C22</f>
        <v>36714</v>
      </c>
      <c r="E22" s="64" t="n">
        <v>84538.57</v>
      </c>
      <c r="F22" s="44" t="n">
        <f aca="false">E22-G22</f>
        <v>3077.42117773033</v>
      </c>
      <c r="G22" s="44" t="n">
        <f aca="false">PV($E$3/360*($D22-$E$4),1,-E22)</f>
        <v>81461.1488222697</v>
      </c>
      <c r="I22" s="61" t="n">
        <f aca="false">E22-H22</f>
        <v>84538.57</v>
      </c>
    </row>
    <row r="23" customFormat="false" ht="12.75" hidden="false" customHeight="false" outlineLevel="0" collapsed="false">
      <c r="A23" s="62" t="n">
        <v>1933478</v>
      </c>
      <c r="B23" s="60" t="n">
        <v>36615</v>
      </c>
      <c r="C23" s="58" t="n">
        <v>100</v>
      </c>
      <c r="D23" s="60" t="n">
        <f aca="false">B23+C23</f>
        <v>36715</v>
      </c>
      <c r="E23" s="64" t="n">
        <v>63966.59</v>
      </c>
      <c r="F23" s="44" t="n">
        <f aca="false">E23-G23</f>
        <v>2354.93439212337</v>
      </c>
      <c r="G23" s="44" t="n">
        <f aca="false">PV($E$3/360*($D23-$E$4),1,-E23)</f>
        <v>61611.6556078766</v>
      </c>
      <c r="I23" s="61" t="n">
        <f aca="false">E23-H23</f>
        <v>63966.59</v>
      </c>
    </row>
    <row r="24" customFormat="false" ht="12.75" hidden="false" customHeight="false" outlineLevel="0" collapsed="false">
      <c r="A24" s="62" t="n">
        <v>1933479</v>
      </c>
      <c r="B24" s="60" t="n">
        <v>36615</v>
      </c>
      <c r="C24" s="58" t="n">
        <v>100</v>
      </c>
      <c r="D24" s="60" t="n">
        <f aca="false">B24+C24</f>
        <v>36715</v>
      </c>
      <c r="E24" s="64" t="n">
        <v>76644.02</v>
      </c>
      <c r="F24" s="44" t="n">
        <f aca="false">E24-G24</f>
        <v>2821.65484589052</v>
      </c>
      <c r="G24" s="44" t="n">
        <f aca="false">PV($E$3/360*($D24-$E$4),1,-E24)</f>
        <v>73822.3651541095</v>
      </c>
      <c r="I24" s="61" t="n">
        <f aca="false">E24-H24</f>
        <v>76644.02</v>
      </c>
    </row>
    <row r="25" customFormat="false" ht="12.75" hidden="false" customHeight="false" outlineLevel="0" collapsed="false">
      <c r="A25" s="62" t="n">
        <v>1933482</v>
      </c>
      <c r="B25" s="60" t="n">
        <v>36616</v>
      </c>
      <c r="C25" s="58" t="n">
        <v>100</v>
      </c>
      <c r="D25" s="60" t="n">
        <f aca="false">B25+C25</f>
        <v>36716</v>
      </c>
      <c r="E25" s="64" t="n">
        <v>75285.6</v>
      </c>
      <c r="F25" s="44" t="n">
        <f aca="false">E25-G25</f>
        <v>2802.67317073168</v>
      </c>
      <c r="G25" s="44" t="n">
        <f aca="false">PV($E$3/360*($D25-$E$4),1,-E25)</f>
        <v>72482.9268292683</v>
      </c>
      <c r="I25" s="61" t="n">
        <f aca="false">E25-H25</f>
        <v>75285.6</v>
      </c>
    </row>
    <row r="26" customFormat="false" ht="12.75" hidden="false" customHeight="false" outlineLevel="0" collapsed="false">
      <c r="A26" s="62" t="n">
        <v>1933483</v>
      </c>
      <c r="B26" s="60" t="n">
        <v>36616</v>
      </c>
      <c r="C26" s="58" t="n">
        <v>100</v>
      </c>
      <c r="D26" s="60" t="n">
        <f aca="false">B26+C26</f>
        <v>36716</v>
      </c>
      <c r="E26" s="64" t="n">
        <v>77390.56</v>
      </c>
      <c r="F26" s="44" t="n">
        <f aca="false">E26-G26</f>
        <v>2881.03496790754</v>
      </c>
      <c r="G26" s="44" t="n">
        <f aca="false">PV($E$3/360*($D26-$E$4),1,-E26)</f>
        <v>74509.5250320925</v>
      </c>
      <c r="I26" s="61" t="n">
        <f aca="false">E26-H26</f>
        <v>77390.56</v>
      </c>
    </row>
    <row r="27" customFormat="false" ht="12.75" hidden="false" customHeight="false" outlineLevel="0" collapsed="false">
      <c r="A27" s="62" t="n">
        <v>1933484</v>
      </c>
      <c r="B27" s="60" t="n">
        <v>36620</v>
      </c>
      <c r="C27" s="58" t="n">
        <v>100</v>
      </c>
      <c r="D27" s="60" t="n">
        <f aca="false">B27+C27</f>
        <v>36720</v>
      </c>
      <c r="E27" s="64" t="n">
        <v>83105.82</v>
      </c>
      <c r="F27" s="44" t="n">
        <f aca="false">E27-G27</f>
        <v>3230.51243912848</v>
      </c>
      <c r="G27" s="44" t="n">
        <f aca="false">PV($E$3/360*($D27-$E$4),1,-E27)</f>
        <v>79875.3075608715</v>
      </c>
      <c r="I27" s="61" t="n">
        <f aca="false">E27-H27</f>
        <v>83105.82</v>
      </c>
    </row>
    <row r="28" customFormat="false" ht="12.75" hidden="false" customHeight="false" outlineLevel="0" collapsed="false">
      <c r="A28" s="62" t="n">
        <v>1933487</v>
      </c>
      <c r="B28" s="60" t="n">
        <v>36623</v>
      </c>
      <c r="C28" s="58" t="n">
        <v>100</v>
      </c>
      <c r="D28" s="60" t="n">
        <f aca="false">B28+C28</f>
        <v>36723</v>
      </c>
      <c r="E28" s="64" t="n">
        <v>76956.83</v>
      </c>
      <c r="F28" s="44" t="n">
        <f aca="false">E28-G28</f>
        <v>3086.15273890809</v>
      </c>
      <c r="G28" s="44" t="n">
        <f aca="false">PV($E$3/360*($D28-$E$4),1,-E28)</f>
        <v>73870.6772610919</v>
      </c>
      <c r="I28" s="61" t="n">
        <f aca="false">E28-H28</f>
        <v>76956.83</v>
      </c>
    </row>
    <row r="29" customFormat="false" ht="12.75" hidden="false" customHeight="false" outlineLevel="0" collapsed="false">
      <c r="A29" s="62" t="n">
        <v>1933488</v>
      </c>
      <c r="B29" s="60" t="n">
        <v>36623</v>
      </c>
      <c r="C29" s="58" t="n">
        <v>100</v>
      </c>
      <c r="D29" s="60" t="n">
        <f aca="false">B29+C29</f>
        <v>36723</v>
      </c>
      <c r="E29" s="64" t="n">
        <v>93914.06</v>
      </c>
      <c r="F29" s="44" t="n">
        <f aca="false">E29-G29</f>
        <v>3766.17817406173</v>
      </c>
      <c r="G29" s="44" t="n">
        <f aca="false">PV($E$3/360*($D29-$E$4),1,-E29)</f>
        <v>90147.8818259383</v>
      </c>
      <c r="I29" s="61" t="n">
        <f aca="false">E29-H29</f>
        <v>93914.06</v>
      </c>
    </row>
    <row r="30" customFormat="false" ht="12.75" hidden="false" customHeight="false" outlineLevel="0" collapsed="false">
      <c r="A30" s="62" t="n">
        <v>1933489</v>
      </c>
      <c r="B30" s="60" t="n">
        <v>36623</v>
      </c>
      <c r="C30" s="58" t="n">
        <v>100</v>
      </c>
      <c r="D30" s="60" t="n">
        <f aca="false">B30+C30</f>
        <v>36723</v>
      </c>
      <c r="E30" s="64" t="n">
        <v>68341.04</v>
      </c>
      <c r="F30" s="44" t="n">
        <f aca="false">E30-G30</f>
        <v>2740.63897610942</v>
      </c>
      <c r="G30" s="44" t="n">
        <f aca="false">PV($E$3/360*($D30-$E$4),1,-E30)</f>
        <v>65600.4010238906</v>
      </c>
      <c r="I30" s="61" t="n">
        <f aca="false">E30-H30</f>
        <v>68341.04</v>
      </c>
    </row>
    <row r="31" s="67" customFormat="true" ht="13.5" hidden="false" customHeight="false" outlineLevel="0" collapsed="false">
      <c r="A31" s="65" t="s">
        <v>51</v>
      </c>
      <c r="B31" s="65"/>
      <c r="C31" s="65"/>
      <c r="D31" s="65"/>
      <c r="E31" s="66" t="n">
        <f aca="false">SUM(E8:E30)</f>
        <v>1627357.47</v>
      </c>
      <c r="F31" s="66" t="n">
        <f aca="false">SUM(F8:F30)</f>
        <v>54511.5327361984</v>
      </c>
      <c r="G31" s="66" t="n">
        <f aca="false">SUM(G8:G30)</f>
        <v>1572845.9372638</v>
      </c>
      <c r="H31" s="66" t="n">
        <f aca="false">SUM(H8:H30)</f>
        <v>0</v>
      </c>
      <c r="I31" s="66" t="n">
        <f aca="false">SUM(I8:I30)</f>
        <v>1627357.47</v>
      </c>
    </row>
    <row r="32" customFormat="false" ht="13.5" hidden="false" customHeight="false" outlineLevel="0" collapsed="false">
      <c r="A32" s="65" t="s">
        <v>52</v>
      </c>
      <c r="B32" s="65"/>
      <c r="C32" s="65"/>
      <c r="D32" s="65"/>
      <c r="E32" s="68" t="n">
        <v>3.805</v>
      </c>
      <c r="F32" s="44"/>
    </row>
    <row r="33" customFormat="false" ht="13.5" hidden="false" customHeight="false" outlineLevel="0" collapsed="false">
      <c r="A33" s="65" t="s">
        <v>53</v>
      </c>
      <c r="B33" s="65"/>
      <c r="C33" s="65"/>
      <c r="D33" s="65"/>
      <c r="E33" s="69" t="n">
        <f aca="false">ROUND(E31*E32,2)</f>
        <v>6192095.17</v>
      </c>
      <c r="F33" s="44"/>
    </row>
    <row r="34" customFormat="false" ht="13.5" hidden="false" customHeight="false" outlineLevel="0" collapsed="false">
      <c r="A34" s="65" t="s">
        <v>54</v>
      </c>
      <c r="B34" s="65"/>
      <c r="C34" s="65"/>
      <c r="D34" s="65"/>
      <c r="E34" s="69" t="n">
        <f aca="false">ROUND(G31*E32,2)</f>
        <v>5984678.79</v>
      </c>
      <c r="F34" s="44"/>
    </row>
    <row r="35" customFormat="false" ht="13.5" hidden="false" customHeight="false" outlineLevel="0" collapsed="false">
      <c r="A35" s="65" t="s">
        <v>55</v>
      </c>
      <c r="B35" s="65"/>
      <c r="C35" s="65"/>
      <c r="D35" s="65"/>
      <c r="E35" s="69" t="n">
        <f aca="false">E33-E39</f>
        <v>5947343.84</v>
      </c>
      <c r="F35" s="44"/>
    </row>
    <row r="36" customFormat="false" ht="13.5" hidden="false" customHeight="false" outlineLevel="0" collapsed="false">
      <c r="A36" s="65" t="s">
        <v>56</v>
      </c>
      <c r="B36" s="65"/>
      <c r="C36" s="65"/>
      <c r="D36" s="65"/>
      <c r="E36" s="69" t="n">
        <f aca="false">E33-E35</f>
        <v>244751.33</v>
      </c>
      <c r="F36" s="44"/>
    </row>
    <row r="37" customFormat="false" ht="13.5" hidden="false" customHeight="false" outlineLevel="0" collapsed="false">
      <c r="A37" s="65" t="s">
        <v>57</v>
      </c>
      <c r="B37" s="65"/>
      <c r="C37" s="65"/>
      <c r="D37" s="65"/>
      <c r="E37" s="69" t="n">
        <f aca="false">E33-E34</f>
        <v>207416.38</v>
      </c>
      <c r="F37" s="64"/>
    </row>
    <row r="38" customFormat="false" ht="13.5" hidden="false" customHeight="false" outlineLevel="0" collapsed="false">
      <c r="A38" s="65" t="s">
        <v>58</v>
      </c>
      <c r="B38" s="65"/>
      <c r="C38" s="65"/>
      <c r="D38" s="65"/>
      <c r="E38" s="69" t="n">
        <f aca="false">ROUND(E37*18%,2)</f>
        <v>37334.95</v>
      </c>
      <c r="F38" s="44"/>
    </row>
    <row r="39" customFormat="false" ht="13.5" hidden="false" customHeight="false" outlineLevel="0" collapsed="false">
      <c r="A39" s="65" t="s">
        <v>59</v>
      </c>
      <c r="B39" s="65"/>
      <c r="C39" s="65"/>
      <c r="D39" s="65"/>
      <c r="E39" s="69" t="n">
        <f aca="false">E37+E38</f>
        <v>244751.33</v>
      </c>
    </row>
    <row r="40" customFormat="false" ht="13.5" hidden="false" customHeight="false" outlineLevel="0" collapsed="false">
      <c r="A40" s="65" t="s">
        <v>61</v>
      </c>
      <c r="B40" s="65"/>
      <c r="C40" s="65"/>
      <c r="D40" s="65"/>
      <c r="E40" s="70" t="n">
        <v>1478748.18</v>
      </c>
    </row>
    <row r="41" customFormat="false" ht="13.5" hidden="false" customHeight="false" outlineLevel="0" collapsed="false">
      <c r="A41" s="65" t="s">
        <v>62</v>
      </c>
      <c r="B41" s="65"/>
      <c r="C41" s="65"/>
      <c r="D41" s="65"/>
      <c r="E41" s="71" t="n">
        <f aca="false">E40*E32</f>
        <v>5626636.8249</v>
      </c>
    </row>
    <row r="42" customFormat="false" ht="12.75" hidden="false" customHeight="false" outlineLevel="0" collapsed="false">
      <c r="E42" s="69" t="n">
        <f aca="false">E35-E41</f>
        <v>320707.0151</v>
      </c>
    </row>
    <row r="43" customFormat="false" ht="13.5" hidden="false" customHeight="false" outlineLevel="0" collapsed="false">
      <c r="A43" s="65" t="s">
        <v>29</v>
      </c>
      <c r="B43" s="65"/>
      <c r="C43" s="65"/>
      <c r="D43" s="65"/>
      <c r="E43" s="69" t="n">
        <f aca="false">General!H27-('10004008 (2)'!E31-'10004008 (2)'!E40)</f>
        <v>-46760.5899999999</v>
      </c>
    </row>
    <row r="44" customFormat="false" ht="13.5" hidden="false" customHeight="false" outlineLevel="0" collapsed="false">
      <c r="A44" s="72" t="s">
        <v>63</v>
      </c>
      <c r="B44" s="72"/>
      <c r="C44" s="72"/>
      <c r="D44" s="72"/>
    </row>
  </sheetData>
  <mergeCells count="23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3:D43"/>
    <mergeCell ref="A44:D44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1.82"/>
    <col collapsed="false" customWidth="true" hidden="false" outlineLevel="0" max="9" min="9" style="0" width="13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27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 t="n">
        <v>1934359</v>
      </c>
      <c r="B8" s="59" t="n">
        <v>36567</v>
      </c>
      <c r="C8" s="58" t="n">
        <v>90</v>
      </c>
      <c r="D8" s="60" t="n">
        <f aca="false">B8+C8</f>
        <v>36657</v>
      </c>
      <c r="E8" s="44" t="n">
        <v>50298.43</v>
      </c>
      <c r="F8" s="44" t="n">
        <f aca="false">E8-G8</f>
        <v>661.821447368267</v>
      </c>
      <c r="G8" s="44" t="n">
        <f aca="false">PV($E$3/360*($D8-$E$4),1,-E8)</f>
        <v>49636.6085526317</v>
      </c>
      <c r="I8" s="61" t="n">
        <f aca="false">E8-H8</f>
        <v>50298.43</v>
      </c>
    </row>
    <row r="9" customFormat="false" ht="12.75" hidden="false" customHeight="false" outlineLevel="0" collapsed="false">
      <c r="A9" s="62" t="n">
        <v>1934362</v>
      </c>
      <c r="B9" s="63" t="n">
        <v>36570</v>
      </c>
      <c r="C9" s="62" t="n">
        <v>90</v>
      </c>
      <c r="D9" s="60" t="n">
        <f aca="false">B9+C9</f>
        <v>36660</v>
      </c>
      <c r="E9" s="64" t="n">
        <v>77696.2</v>
      </c>
      <c r="F9" s="44" t="n">
        <f aca="false">E9-G9</f>
        <v>1123.07253613693</v>
      </c>
      <c r="G9" s="44" t="n">
        <f aca="false">PV($E$3/360*($D9-$E$4),1,-E9)</f>
        <v>76573.1274638631</v>
      </c>
      <c r="I9" s="61" t="n">
        <f aca="false">E9-H9</f>
        <v>77696.2</v>
      </c>
    </row>
    <row r="10" customFormat="false" ht="12.75" hidden="false" customHeight="false" outlineLevel="0" collapsed="false">
      <c r="A10" s="62" t="n">
        <v>1934365</v>
      </c>
      <c r="B10" s="60" t="n">
        <v>36571</v>
      </c>
      <c r="C10" s="62" t="n">
        <v>90</v>
      </c>
      <c r="D10" s="60" t="n">
        <f aca="false">B10+C10</f>
        <v>36661</v>
      </c>
      <c r="E10" s="64" t="n">
        <v>67072.07</v>
      </c>
      <c r="F10" s="44" t="n">
        <f aca="false">E10-G10</f>
        <v>998.445875656791</v>
      </c>
      <c r="G10" s="44" t="n">
        <f aca="false">PV($E$3/360*($D10-$E$4),1,-E10)</f>
        <v>66073.6241243432</v>
      </c>
      <c r="I10" s="61" t="n">
        <f aca="false">E10-H10</f>
        <v>67072.07</v>
      </c>
    </row>
    <row r="11" customFormat="false" ht="12.75" hidden="false" customHeight="false" outlineLevel="0" collapsed="false">
      <c r="A11" s="62" t="n">
        <v>1934372</v>
      </c>
      <c r="B11" s="60" t="n">
        <v>36574</v>
      </c>
      <c r="C11" s="62" t="n">
        <v>90</v>
      </c>
      <c r="D11" s="60" t="n">
        <f aca="false">B11+C11</f>
        <v>36664</v>
      </c>
      <c r="E11" s="64" t="n">
        <v>77585.42</v>
      </c>
      <c r="F11" s="44" t="n">
        <f aca="false">E11-G11</f>
        <v>1255.20793178797</v>
      </c>
      <c r="G11" s="44" t="n">
        <f aca="false">PV($E$3/360*($D11-$E$4),1,-E11)</f>
        <v>76330.212068212</v>
      </c>
      <c r="I11" s="61" t="n">
        <f aca="false">E11-H11</f>
        <v>77585.42</v>
      </c>
    </row>
    <row r="12" customFormat="false" ht="12.75" hidden="false" customHeight="false" outlineLevel="0" collapsed="false">
      <c r="A12" s="62" t="n">
        <v>1933441</v>
      </c>
      <c r="B12" s="60" t="n">
        <v>36599</v>
      </c>
      <c r="C12" s="62" t="n">
        <v>90</v>
      </c>
      <c r="D12" s="60" t="n">
        <f aca="false">B12+C12</f>
        <v>36689</v>
      </c>
      <c r="E12" s="64" t="n">
        <v>72433.25</v>
      </c>
      <c r="F12" s="44" t="n">
        <f aca="false">E12-G12</f>
        <v>1942.41414359855</v>
      </c>
      <c r="G12" s="44" t="n">
        <f aca="false">PV($E$3/360*($D12-$E$4),1,-E12)</f>
        <v>70490.8358564015</v>
      </c>
      <c r="I12" s="61" t="n">
        <f aca="false">E12-H12</f>
        <v>72433.25</v>
      </c>
    </row>
    <row r="13" customFormat="false" ht="12.75" hidden="false" customHeight="false" outlineLevel="0" collapsed="false">
      <c r="A13" s="62" t="s">
        <v>60</v>
      </c>
      <c r="B13" s="60" t="n">
        <v>36599</v>
      </c>
      <c r="C13" s="62" t="n">
        <v>90</v>
      </c>
      <c r="D13" s="60" t="n">
        <f aca="false">B13+C13</f>
        <v>36689</v>
      </c>
      <c r="E13" s="64" t="n">
        <v>1482.76</v>
      </c>
      <c r="F13" s="44" t="n">
        <f aca="false">E13-G13</f>
        <v>39.7625951557081</v>
      </c>
      <c r="G13" s="44" t="n">
        <f aca="false">PV($E$3/360*($D13-$E$4),1,-E13)</f>
        <v>1442.99740484429</v>
      </c>
      <c r="I13" s="61" t="n">
        <f aca="false">E13-H13</f>
        <v>1482.76</v>
      </c>
    </row>
    <row r="14" customFormat="false" ht="12.75" hidden="false" customHeight="false" outlineLevel="0" collapsed="false">
      <c r="A14" s="62" t="n">
        <v>1933459</v>
      </c>
      <c r="B14" s="60" t="n">
        <v>36608</v>
      </c>
      <c r="C14" s="62" t="n">
        <v>90</v>
      </c>
      <c r="D14" s="60" t="n">
        <f aca="false">B14+C14</f>
        <v>36698</v>
      </c>
      <c r="E14" s="64" t="n">
        <v>104398.26</v>
      </c>
      <c r="F14" s="44" t="n">
        <f aca="false">E14-G14</f>
        <v>3193.57021111577</v>
      </c>
      <c r="G14" s="44" t="n">
        <f aca="false">PV($E$3/360*($D14-$E$4),1,-E14)</f>
        <v>101204.689788884</v>
      </c>
      <c r="I14" s="61" t="n">
        <f aca="false">E14-H14</f>
        <v>104398.26</v>
      </c>
    </row>
    <row r="15" customFormat="false" ht="12.75" hidden="false" customHeight="false" outlineLevel="0" collapsed="false">
      <c r="A15" s="62" t="n">
        <v>1933460</v>
      </c>
      <c r="B15" s="60" t="n">
        <v>36609</v>
      </c>
      <c r="C15" s="62" t="n">
        <v>90</v>
      </c>
      <c r="D15" s="60" t="n">
        <f aca="false">B15+C15</f>
        <v>36699</v>
      </c>
      <c r="E15" s="64" t="n">
        <v>83536.51</v>
      </c>
      <c r="F15" s="44" t="n">
        <f aca="false">E15-G15</f>
        <v>2590.27937984483</v>
      </c>
      <c r="G15" s="44" t="n">
        <f aca="false">PV($E$3/360*($D15-$E$4),1,-E15)</f>
        <v>80946.2306201552</v>
      </c>
      <c r="I15" s="61" t="n">
        <f aca="false">E15-H15</f>
        <v>83536.51</v>
      </c>
    </row>
    <row r="16" customFormat="false" ht="12.75" hidden="false" customHeight="false" outlineLevel="0" collapsed="false">
      <c r="A16" s="62" t="n">
        <v>1933464</v>
      </c>
      <c r="B16" s="60" t="n">
        <v>36612</v>
      </c>
      <c r="C16" s="62" t="n">
        <v>90</v>
      </c>
      <c r="D16" s="60" t="n">
        <f aca="false">B16+C16</f>
        <v>36702</v>
      </c>
      <c r="E16" s="64" t="n">
        <v>65422.7</v>
      </c>
      <c r="F16" s="44" t="n">
        <f aca="false">E16-G16</f>
        <v>2110.4096774192</v>
      </c>
      <c r="G16" s="44" t="n">
        <f aca="false">PV($E$3/360*($D16-$E$4),1,-E16)</f>
        <v>63312.2903225808</v>
      </c>
      <c r="I16" s="61" t="n">
        <f aca="false">E16-H16</f>
        <v>65422.7</v>
      </c>
    </row>
    <row r="17" customFormat="false" ht="12.75" hidden="false" customHeight="false" outlineLevel="0" collapsed="false">
      <c r="A17" s="62" t="n">
        <v>1933465</v>
      </c>
      <c r="B17" s="60" t="n">
        <v>36612</v>
      </c>
      <c r="C17" s="62" t="n">
        <v>90</v>
      </c>
      <c r="D17" s="60" t="n">
        <f aca="false">B17+C17</f>
        <v>36702</v>
      </c>
      <c r="E17" s="64" t="n">
        <v>24903.98</v>
      </c>
      <c r="F17" s="44" t="n">
        <f aca="false">E17-G17</f>
        <v>803.354193548323</v>
      </c>
      <c r="G17" s="44" t="n">
        <f aca="false">PV($E$3/360*($D17-$E$4),1,-E17)</f>
        <v>24100.6258064517</v>
      </c>
      <c r="I17" s="61" t="n">
        <f aca="false">E17-H17</f>
        <v>24903.98</v>
      </c>
    </row>
    <row r="18" customFormat="false" ht="12.75" hidden="false" customHeight="false" outlineLevel="0" collapsed="false">
      <c r="A18" s="62" t="n">
        <v>1933466</v>
      </c>
      <c r="B18" s="60" t="n">
        <v>36612</v>
      </c>
      <c r="C18" s="62" t="n">
        <v>90</v>
      </c>
      <c r="D18" s="60" t="n">
        <f aca="false">B18+C18</f>
        <v>36702</v>
      </c>
      <c r="E18" s="64" t="n">
        <v>69991.38</v>
      </c>
      <c r="F18" s="44" t="n">
        <f aca="false">E18-G18</f>
        <v>2257.78645161273</v>
      </c>
      <c r="G18" s="44" t="n">
        <f aca="false">PV($E$3/360*($D18-$E$4),1,-E18)</f>
        <v>67733.5935483873</v>
      </c>
      <c r="I18" s="61" t="n">
        <f aca="false">E18-H18</f>
        <v>69991.38</v>
      </c>
    </row>
    <row r="19" customFormat="false" ht="12.75" hidden="false" customHeight="false" outlineLevel="0" collapsed="false">
      <c r="A19" s="62" t="n">
        <v>1933467</v>
      </c>
      <c r="B19" s="60" t="n">
        <v>36613</v>
      </c>
      <c r="C19" s="62" t="n">
        <v>90</v>
      </c>
      <c r="D19" s="60" t="n">
        <f aca="false">B19+C19</f>
        <v>36703</v>
      </c>
      <c r="E19" s="64" t="n">
        <v>69674.74</v>
      </c>
      <c r="F19" s="44" t="n">
        <f aca="false">E19-G19</f>
        <v>2276.56072227022</v>
      </c>
      <c r="G19" s="44" t="n">
        <f aca="false">PV($E$3/360*($D19-$E$4),1,-E19)</f>
        <v>67398.1792777298</v>
      </c>
      <c r="I19" s="61" t="n">
        <f aca="false">E19-H19</f>
        <v>69674.74</v>
      </c>
    </row>
    <row r="20" customFormat="false" ht="12.75" hidden="false" customHeight="false" outlineLevel="0" collapsed="false">
      <c r="A20" s="62" t="n">
        <v>1933471</v>
      </c>
      <c r="B20" s="60" t="n">
        <v>36614</v>
      </c>
      <c r="C20" s="62" t="n">
        <v>90</v>
      </c>
      <c r="D20" s="60" t="n">
        <f aca="false">B20+C20</f>
        <v>36704</v>
      </c>
      <c r="E20" s="64" t="n">
        <v>62458.05</v>
      </c>
      <c r="F20" s="44" t="n">
        <f aca="false">E20-G20</f>
        <v>2066.72533304703</v>
      </c>
      <c r="G20" s="44" t="n">
        <f aca="false">PV($E$3/360*($D20-$E$4),1,-E20)</f>
        <v>60391.324666953</v>
      </c>
      <c r="I20" s="61" t="n">
        <f aca="false">E20-H20</f>
        <v>62458.05</v>
      </c>
    </row>
    <row r="21" customFormat="false" ht="12.75" hidden="false" customHeight="false" outlineLevel="0" collapsed="false">
      <c r="A21" s="62" t="n">
        <v>1933472</v>
      </c>
      <c r="B21" s="60" t="n">
        <v>36614</v>
      </c>
      <c r="C21" s="62" t="n">
        <v>90</v>
      </c>
      <c r="D21" s="60" t="n">
        <f aca="false">B21+C21</f>
        <v>36704</v>
      </c>
      <c r="E21" s="64" t="n">
        <v>100260.63</v>
      </c>
      <c r="F21" s="44" t="n">
        <f aca="false">E21-G21</f>
        <v>3317.60571981121</v>
      </c>
      <c r="G21" s="44" t="n">
        <f aca="false">PV($E$3/360*($D21-$E$4),1,-E21)</f>
        <v>96943.0242801888</v>
      </c>
      <c r="I21" s="61" t="n">
        <f aca="false">E21-H21</f>
        <v>100260.63</v>
      </c>
    </row>
    <row r="22" customFormat="false" ht="12.75" hidden="false" customHeight="false" outlineLevel="0" collapsed="false">
      <c r="A22" s="62" t="n">
        <v>1933473</v>
      </c>
      <c r="B22" s="60" t="n">
        <v>36614</v>
      </c>
      <c r="C22" s="62" t="n">
        <v>90</v>
      </c>
      <c r="D22" s="60" t="n">
        <f aca="false">B22+C22</f>
        <v>36704</v>
      </c>
      <c r="E22" s="64" t="n">
        <v>84538.57</v>
      </c>
      <c r="F22" s="44" t="n">
        <f aca="false">E22-G22</f>
        <v>2797.36565964787</v>
      </c>
      <c r="G22" s="44" t="n">
        <f aca="false">PV($E$3/360*($D22-$E$4),1,-E22)</f>
        <v>81741.2043403521</v>
      </c>
      <c r="I22" s="61" t="n">
        <f aca="false">E22-H22</f>
        <v>84538.57</v>
      </c>
    </row>
    <row r="23" customFormat="false" ht="12.75" hidden="false" customHeight="false" outlineLevel="0" collapsed="false">
      <c r="A23" s="62" t="n">
        <v>1933478</v>
      </c>
      <c r="B23" s="60" t="n">
        <v>36615</v>
      </c>
      <c r="C23" s="62" t="n">
        <v>90</v>
      </c>
      <c r="D23" s="60" t="n">
        <f aca="false">B23+C23</f>
        <v>36705</v>
      </c>
      <c r="E23" s="64" t="n">
        <v>63966.59</v>
      </c>
      <c r="F23" s="44" t="n">
        <f aca="false">E23-G23</f>
        <v>2143.21048969074</v>
      </c>
      <c r="G23" s="44" t="n">
        <f aca="false">PV($E$3/360*($D23-$E$4),1,-E23)</f>
        <v>61823.3795103093</v>
      </c>
      <c r="I23" s="61" t="n">
        <f aca="false">E23-H23</f>
        <v>63966.59</v>
      </c>
    </row>
    <row r="24" customFormat="false" ht="12.75" hidden="false" customHeight="false" outlineLevel="0" collapsed="false">
      <c r="A24" s="62" t="n">
        <v>1933479</v>
      </c>
      <c r="B24" s="60" t="n">
        <v>36615</v>
      </c>
      <c r="C24" s="62" t="n">
        <v>90</v>
      </c>
      <c r="D24" s="60" t="n">
        <f aca="false">B24+C24</f>
        <v>36705</v>
      </c>
      <c r="E24" s="64" t="n">
        <v>76644.02</v>
      </c>
      <c r="F24" s="44" t="n">
        <f aca="false">E24-G24</f>
        <v>2567.96974226806</v>
      </c>
      <c r="G24" s="44" t="n">
        <f aca="false">PV($E$3/360*($D24-$E$4),1,-E24)</f>
        <v>74076.0502577319</v>
      </c>
      <c r="I24" s="61" t="n">
        <f aca="false">E24-H24</f>
        <v>76644.02</v>
      </c>
    </row>
    <row r="25" customFormat="false" ht="12.75" hidden="false" customHeight="false" outlineLevel="0" collapsed="false">
      <c r="A25" s="62" t="n">
        <v>1933481</v>
      </c>
      <c r="B25" s="60" t="n">
        <v>36616</v>
      </c>
      <c r="C25" s="62" t="n">
        <v>90</v>
      </c>
      <c r="D25" s="60" t="n">
        <f aca="false">B25+C25</f>
        <v>36706</v>
      </c>
      <c r="E25" s="64" t="n">
        <v>71248.8</v>
      </c>
      <c r="F25" s="44" t="n">
        <f aca="false">E25-G25</f>
        <v>2416.76908544439</v>
      </c>
      <c r="G25" s="44" t="n">
        <f aca="false">PV($E$3/360*($D25-$E$4),1,-E25)</f>
        <v>68832.0309145556</v>
      </c>
      <c r="I25" s="61" t="n">
        <f aca="false">E25-H25</f>
        <v>71248.8</v>
      </c>
    </row>
    <row r="26" customFormat="false" ht="12.75" hidden="false" customHeight="false" outlineLevel="0" collapsed="false">
      <c r="A26" s="62" t="n">
        <v>1933482</v>
      </c>
      <c r="B26" s="60" t="n">
        <v>36616</v>
      </c>
      <c r="C26" s="62" t="n">
        <v>90</v>
      </c>
      <c r="D26" s="60" t="n">
        <f aca="false">B26+C26</f>
        <v>36706</v>
      </c>
      <c r="E26" s="64" t="n">
        <v>75285.6</v>
      </c>
      <c r="F26" s="44" t="n">
        <f aca="false">E26-G26</f>
        <v>2553.69789609275</v>
      </c>
      <c r="G26" s="44" t="n">
        <f aca="false">PV($E$3/360*($D26-$E$4),1,-E26)</f>
        <v>72731.9021039073</v>
      </c>
      <c r="I26" s="61" t="n">
        <f aca="false">E26-H26</f>
        <v>75285.6</v>
      </c>
    </row>
    <row r="27" customFormat="false" ht="12.75" hidden="false" customHeight="false" outlineLevel="0" collapsed="false">
      <c r="A27" s="62" t="n">
        <v>1933483</v>
      </c>
      <c r="B27" s="60" t="n">
        <v>36616</v>
      </c>
      <c r="C27" s="62" t="n">
        <v>90</v>
      </c>
      <c r="D27" s="60" t="n">
        <f aca="false">B27+C27</f>
        <v>36706</v>
      </c>
      <c r="E27" s="64" t="n">
        <v>77390.56</v>
      </c>
      <c r="F27" s="44" t="n">
        <f aca="false">E27-G27</f>
        <v>2625.09842851009</v>
      </c>
      <c r="G27" s="44" t="n">
        <f aca="false">PV($E$3/360*($D27-$E$4),1,-E27)</f>
        <v>74765.4615714899</v>
      </c>
      <c r="I27" s="61" t="n">
        <f aca="false">E27-H27</f>
        <v>77390.56</v>
      </c>
    </row>
    <row r="28" customFormat="false" ht="12.75" hidden="false" customHeight="false" outlineLevel="0" collapsed="false">
      <c r="A28" s="62" t="n">
        <v>1933484</v>
      </c>
      <c r="B28" s="60" t="n">
        <v>36620</v>
      </c>
      <c r="C28" s="62" t="n">
        <v>90</v>
      </c>
      <c r="D28" s="60" t="n">
        <f aca="false">B28+C28</f>
        <v>36710</v>
      </c>
      <c r="E28" s="64" t="n">
        <v>83105.82</v>
      </c>
      <c r="F28" s="44" t="n">
        <f aca="false">E28-G28</f>
        <v>2956.61511358756</v>
      </c>
      <c r="G28" s="44" t="n">
        <f aca="false">PV($E$3/360*($D28-$E$4),1,-E28)</f>
        <v>80149.2048864125</v>
      </c>
      <c r="I28" s="61" t="n">
        <f aca="false">E28-H28</f>
        <v>83105.82</v>
      </c>
    </row>
    <row r="29" customFormat="false" ht="12.75" hidden="false" customHeight="false" outlineLevel="0" collapsed="false">
      <c r="A29" s="62" t="n">
        <v>1933487</v>
      </c>
      <c r="B29" s="60" t="n">
        <v>36623</v>
      </c>
      <c r="C29" s="62" t="n">
        <v>90</v>
      </c>
      <c r="D29" s="60" t="n">
        <f aca="false">B29+C29</f>
        <v>36713</v>
      </c>
      <c r="E29" s="64" t="n">
        <v>76956.83</v>
      </c>
      <c r="F29" s="44" t="n">
        <f aca="false">E29-G29</f>
        <v>2833.17096746585</v>
      </c>
      <c r="G29" s="44" t="n">
        <f aca="false">PV($E$3/360*($D29-$E$4),1,-E29)</f>
        <v>74123.6590325342</v>
      </c>
      <c r="I29" s="61" t="n">
        <f aca="false">E29-H29</f>
        <v>76956.83</v>
      </c>
    </row>
    <row r="30" customFormat="false" ht="12.75" hidden="false" customHeight="false" outlineLevel="0" collapsed="false">
      <c r="A30" s="62" t="n">
        <v>1933488</v>
      </c>
      <c r="B30" s="60" t="n">
        <v>36623</v>
      </c>
      <c r="C30" s="62" t="n">
        <v>90</v>
      </c>
      <c r="D30" s="60" t="n">
        <f aca="false">B30+C30</f>
        <v>36713</v>
      </c>
      <c r="E30" s="64" t="n">
        <v>93914.06</v>
      </c>
      <c r="F30" s="44" t="n">
        <f aca="false">E30-G30</f>
        <v>3457.45255136999</v>
      </c>
      <c r="G30" s="44" t="n">
        <f aca="false">PV($E$3/360*($D30-$E$4),1,-E30)</f>
        <v>90456.60744863</v>
      </c>
      <c r="I30" s="61" t="n">
        <f aca="false">E30-H30</f>
        <v>93914.06</v>
      </c>
    </row>
    <row r="31" customFormat="false" ht="12.75" hidden="false" customHeight="false" outlineLevel="0" collapsed="false">
      <c r="A31" s="62" t="n">
        <v>1933489</v>
      </c>
      <c r="B31" s="60" t="n">
        <v>36623</v>
      </c>
      <c r="C31" s="62" t="n">
        <v>90</v>
      </c>
      <c r="D31" s="60" t="n">
        <f aca="false">B31+C31</f>
        <v>36713</v>
      </c>
      <c r="E31" s="64" t="n">
        <v>68341.04</v>
      </c>
      <c r="F31" s="44" t="n">
        <f aca="false">E31-G31</f>
        <v>2515.98006849324</v>
      </c>
      <c r="G31" s="44" t="n">
        <f aca="false">PV($E$3/360*($D31-$E$4),1,-E31)</f>
        <v>65825.0599315068</v>
      </c>
      <c r="I31" s="61" t="n">
        <f aca="false">E31-H31</f>
        <v>68341.04</v>
      </c>
    </row>
    <row r="32" s="67" customFormat="true" ht="13.5" hidden="false" customHeight="false" outlineLevel="0" collapsed="false">
      <c r="A32" s="65" t="s">
        <v>51</v>
      </c>
      <c r="B32" s="65"/>
      <c r="C32" s="65"/>
      <c r="D32" s="65"/>
      <c r="E32" s="66" t="n">
        <f aca="false">SUM(E8:E31)</f>
        <v>1698606.27</v>
      </c>
      <c r="F32" s="66" t="n">
        <f aca="false">SUM(F8:F31)</f>
        <v>51504.3462209441</v>
      </c>
      <c r="G32" s="66" t="n">
        <f aca="false">SUM(G8:G31)</f>
        <v>1647101.92377906</v>
      </c>
      <c r="H32" s="66" t="n">
        <f aca="false">SUM(H8:H31)</f>
        <v>0</v>
      </c>
      <c r="I32" s="66" t="n">
        <f aca="false">SUM(I8:I31)</f>
        <v>1698606.27</v>
      </c>
    </row>
    <row r="33" customFormat="false" ht="13.5" hidden="false" customHeight="false" outlineLevel="0" collapsed="false">
      <c r="A33" s="65" t="s">
        <v>52</v>
      </c>
      <c r="B33" s="65"/>
      <c r="C33" s="65"/>
      <c r="D33" s="65"/>
      <c r="E33" s="68" t="n">
        <v>3.83</v>
      </c>
      <c r="F33" s="44"/>
    </row>
    <row r="34" customFormat="false" ht="13.5" hidden="false" customHeight="false" outlineLevel="0" collapsed="false">
      <c r="A34" s="65" t="s">
        <v>53</v>
      </c>
      <c r="B34" s="65"/>
      <c r="C34" s="65"/>
      <c r="D34" s="65"/>
      <c r="E34" s="69" t="n">
        <f aca="false">ROUND(E32*E33,2)</f>
        <v>6505662.01</v>
      </c>
      <c r="F34" s="44"/>
    </row>
    <row r="35" customFormat="false" ht="13.5" hidden="false" customHeight="false" outlineLevel="0" collapsed="false">
      <c r="A35" s="65" t="s">
        <v>54</v>
      </c>
      <c r="B35" s="65"/>
      <c r="C35" s="65"/>
      <c r="D35" s="65"/>
      <c r="E35" s="69" t="n">
        <f aca="false">ROUND(G32*E33,2)</f>
        <v>6308400.37</v>
      </c>
      <c r="F35" s="44"/>
    </row>
    <row r="36" customFormat="false" ht="13.5" hidden="false" customHeight="false" outlineLevel="0" collapsed="false">
      <c r="A36" s="65" t="s">
        <v>55</v>
      </c>
      <c r="B36" s="65"/>
      <c r="C36" s="65"/>
      <c r="D36" s="65"/>
      <c r="E36" s="69" t="n">
        <f aca="false">E34-E40</f>
        <v>6272893.27</v>
      </c>
      <c r="F36" s="44"/>
    </row>
    <row r="37" customFormat="false" ht="13.5" hidden="false" customHeight="false" outlineLevel="0" collapsed="false">
      <c r="A37" s="65" t="s">
        <v>56</v>
      </c>
      <c r="B37" s="65"/>
      <c r="C37" s="65"/>
      <c r="D37" s="65"/>
      <c r="E37" s="69" t="n">
        <f aca="false">E34-E36</f>
        <v>232768.739999999</v>
      </c>
      <c r="F37" s="44"/>
    </row>
    <row r="38" customFormat="false" ht="13.5" hidden="false" customHeight="false" outlineLevel="0" collapsed="false">
      <c r="A38" s="65" t="s">
        <v>57</v>
      </c>
      <c r="B38" s="65"/>
      <c r="C38" s="65"/>
      <c r="D38" s="65"/>
      <c r="E38" s="69" t="n">
        <f aca="false">E34-E35</f>
        <v>197261.64</v>
      </c>
      <c r="F38" s="64"/>
    </row>
    <row r="39" customFormat="false" ht="13.5" hidden="false" customHeight="false" outlineLevel="0" collapsed="false">
      <c r="A39" s="65" t="s">
        <v>58</v>
      </c>
      <c r="B39" s="65"/>
      <c r="C39" s="65"/>
      <c r="D39" s="65"/>
      <c r="E39" s="69" t="n">
        <f aca="false">ROUND(E38*18%,2)</f>
        <v>35507.1</v>
      </c>
      <c r="F39" s="44"/>
    </row>
    <row r="40" customFormat="false" ht="13.5" hidden="false" customHeight="false" outlineLevel="0" collapsed="false">
      <c r="A40" s="65" t="s">
        <v>59</v>
      </c>
      <c r="B40" s="65"/>
      <c r="C40" s="65"/>
      <c r="D40" s="65"/>
      <c r="E40" s="69" t="n">
        <f aca="false">E38+E39</f>
        <v>232768.74</v>
      </c>
    </row>
    <row r="41" customFormat="false" ht="13.5" hidden="false" customHeight="false" outlineLevel="0" collapsed="false">
      <c r="A41" s="65" t="s">
        <v>61</v>
      </c>
      <c r="B41" s="65"/>
      <c r="C41" s="65"/>
      <c r="D41" s="65"/>
      <c r="E41" s="70" t="n">
        <v>1552988.19</v>
      </c>
    </row>
    <row r="42" customFormat="false" ht="13.5" hidden="false" customHeight="false" outlineLevel="0" collapsed="false">
      <c r="A42" s="65" t="s">
        <v>62</v>
      </c>
      <c r="B42" s="65"/>
      <c r="C42" s="65"/>
      <c r="D42" s="65"/>
      <c r="E42" s="71" t="n">
        <f aca="false">E41*E33</f>
        <v>5947944.7677</v>
      </c>
    </row>
    <row r="43" customFormat="false" ht="12.75" hidden="false" customHeight="false" outlineLevel="0" collapsed="false">
      <c r="E43" s="69" t="n">
        <f aca="false">E36-E42</f>
        <v>324948.502300001</v>
      </c>
    </row>
    <row r="44" customFormat="false" ht="12.75" hidden="false" customHeight="false" outlineLevel="0" collapsed="false">
      <c r="E44" s="69" t="n">
        <f aca="false">E43+E37</f>
        <v>557717.2423</v>
      </c>
    </row>
  </sheetData>
  <mergeCells count="21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6T06:52:58Z</dcterms:created>
  <dc:creator>Saulius</dc:creator>
  <dc:description/>
  <dc:language>en-US</dc:language>
  <cp:lastModifiedBy>Saulius</cp:lastModifiedBy>
  <cp:lastPrinted>2000-05-02T06:40:09Z</cp:lastPrinted>
  <cp:revision>0</cp:revision>
  <dc:subject/>
  <dc:title/>
</cp:coreProperties>
</file>