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=Mopt</t>
  </si>
  <si>
    <t xml:space="preserve">M=1/2 Mopt</t>
  </si>
  <si>
    <t xml:space="preserve">M=2 Mopt</t>
  </si>
  <si>
    <t xml:space="preserve">Isderintas</t>
  </si>
  <si>
    <t xml:space="preserve">f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=Mopt"</c:f>
              <c:strCache>
                <c:ptCount val="1"/>
                <c:pt idx="0">
                  <c:v>M=Mo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B$3:$B$21</c:f>
              <c:numCache>
                <c:formatCode>General</c:formatCode>
                <c:ptCount val="19"/>
                <c:pt idx="0">
                  <c:v>2.3</c:v>
                </c:pt>
                <c:pt idx="1">
                  <c:v>4.6</c:v>
                </c:pt>
                <c:pt idx="2">
                  <c:v>6.9</c:v>
                </c:pt>
                <c:pt idx="3">
                  <c:v>9.2</c:v>
                </c:pt>
                <c:pt idx="4">
                  <c:v>11.5</c:v>
                </c:pt>
                <c:pt idx="5">
                  <c:v>13.8</c:v>
                </c:pt>
                <c:pt idx="6">
                  <c:v>16.1</c:v>
                </c:pt>
                <c:pt idx="7">
                  <c:v>18.4</c:v>
                </c:pt>
                <c:pt idx="8">
                  <c:v>20.7</c:v>
                </c:pt>
                <c:pt idx="9">
                  <c:v>23</c:v>
                </c:pt>
                <c:pt idx="10">
                  <c:v>20.7</c:v>
                </c:pt>
                <c:pt idx="11">
                  <c:v>18.4</c:v>
                </c:pt>
                <c:pt idx="12">
                  <c:v>16.1</c:v>
                </c:pt>
                <c:pt idx="13">
                  <c:v>13.8</c:v>
                </c:pt>
                <c:pt idx="14">
                  <c:v>11.5</c:v>
                </c:pt>
                <c:pt idx="15">
                  <c:v>9.2</c:v>
                </c:pt>
                <c:pt idx="16">
                  <c:v>6.9</c:v>
                </c:pt>
                <c:pt idx="17">
                  <c:v>4.6</c:v>
                </c:pt>
                <c:pt idx="18">
                  <c:v>2.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6</c:v>
                </c:pt>
                <c:pt idx="1">
                  <c:v>3.2</c:v>
                </c:pt>
                <c:pt idx="2">
                  <c:v>4.8</c:v>
                </c:pt>
                <c:pt idx="3">
                  <c:v>6.4</c:v>
                </c:pt>
                <c:pt idx="4">
                  <c:v>8</c:v>
                </c:pt>
                <c:pt idx="5">
                  <c:v>9.6</c:v>
                </c:pt>
                <c:pt idx="6">
                  <c:v>11.2</c:v>
                </c:pt>
                <c:pt idx="7">
                  <c:v>12.8</c:v>
                </c:pt>
                <c:pt idx="8">
                  <c:v>14.4</c:v>
                </c:pt>
                <c:pt idx="9">
                  <c:v>16</c:v>
                </c:pt>
                <c:pt idx="10">
                  <c:v>14.4</c:v>
                </c:pt>
                <c:pt idx="11">
                  <c:v>12.8</c:v>
                </c:pt>
                <c:pt idx="12">
                  <c:v>11.2</c:v>
                </c:pt>
                <c:pt idx="13">
                  <c:v>9.6</c:v>
                </c:pt>
                <c:pt idx="14">
                  <c:v>8</c:v>
                </c:pt>
                <c:pt idx="15">
                  <c:v>6.4</c:v>
                </c:pt>
                <c:pt idx="16">
                  <c:v>4.8</c:v>
                </c:pt>
                <c:pt idx="17">
                  <c:v>3.2</c:v>
                </c:pt>
                <c:pt idx="18">
                  <c:v>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=2Mopt"</c:f>
              <c:strCache>
                <c:ptCount val="1"/>
                <c:pt idx="0">
                  <c:v>M=2Mop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J$3:$J$25</c:f>
              <c:numCache>
                <c:formatCode>General</c:formatCode>
                <c:ptCount val="23"/>
                <c:pt idx="0">
                  <c:v>1.8</c:v>
                </c:pt>
                <c:pt idx="1">
                  <c:v>3.6</c:v>
                </c:pt>
                <c:pt idx="2">
                  <c:v>5.4</c:v>
                </c:pt>
                <c:pt idx="3">
                  <c:v>7.2</c:v>
                </c:pt>
                <c:pt idx="4">
                  <c:v>9</c:v>
                </c:pt>
                <c:pt idx="5">
                  <c:v>10.8</c:v>
                </c:pt>
                <c:pt idx="6">
                  <c:v>12.6</c:v>
                </c:pt>
                <c:pt idx="7">
                  <c:v>14.4</c:v>
                </c:pt>
                <c:pt idx="8">
                  <c:v>16.2</c:v>
                </c:pt>
                <c:pt idx="9">
                  <c:v>18</c:v>
                </c:pt>
                <c:pt idx="10">
                  <c:v>21.8</c:v>
                </c:pt>
                <c:pt idx="11">
                  <c:v>18</c:v>
                </c:pt>
                <c:pt idx="12">
                  <c:v>21.8</c:v>
                </c:pt>
                <c:pt idx="13">
                  <c:v>18</c:v>
                </c:pt>
                <c:pt idx="14">
                  <c:v>16.2</c:v>
                </c:pt>
                <c:pt idx="15">
                  <c:v>14.4</c:v>
                </c:pt>
                <c:pt idx="16">
                  <c:v>12.6</c:v>
                </c:pt>
                <c:pt idx="17">
                  <c:v>10.8</c:v>
                </c:pt>
                <c:pt idx="18">
                  <c:v>9</c:v>
                </c:pt>
                <c:pt idx="19">
                  <c:v>7.2</c:v>
                </c:pt>
                <c:pt idx="20">
                  <c:v>5.4</c:v>
                </c:pt>
                <c:pt idx="21">
                  <c:v>3.6</c:v>
                </c:pt>
                <c:pt idx="22">
                  <c:v>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sderintas"</c:f>
              <c:strCache>
                <c:ptCount val="1"/>
                <c:pt idx="0">
                  <c:v>Isderint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N$3:$N$25</c:f>
              <c:numCache>
                <c:formatCode>General</c:formatCode>
                <c:ptCount val="23"/>
                <c:pt idx="0">
                  <c:v>0.8</c:v>
                </c:pt>
                <c:pt idx="1">
                  <c:v>1.6</c:v>
                </c:pt>
                <c:pt idx="2">
                  <c:v>3.4</c:v>
                </c:pt>
                <c:pt idx="3">
                  <c:v>3.2</c:v>
                </c:pt>
                <c:pt idx="4">
                  <c:v>4</c:v>
                </c:pt>
                <c:pt idx="5">
                  <c:v>4.8</c:v>
                </c:pt>
                <c:pt idx="6">
                  <c:v>5.6</c:v>
                </c:pt>
                <c:pt idx="7">
                  <c:v>6.4</c:v>
                </c:pt>
                <c:pt idx="8">
                  <c:v>7.2</c:v>
                </c:pt>
                <c:pt idx="9">
                  <c:v>8</c:v>
                </c:pt>
                <c:pt idx="10">
                  <c:v>8.8</c:v>
                </c:pt>
                <c:pt idx="11">
                  <c:v>8</c:v>
                </c:pt>
                <c:pt idx="12">
                  <c:v>7.2</c:v>
                </c:pt>
                <c:pt idx="13">
                  <c:v>6.4</c:v>
                </c:pt>
                <c:pt idx="14">
                  <c:v>5.6</c:v>
                </c:pt>
                <c:pt idx="15">
                  <c:v>4.8</c:v>
                </c:pt>
                <c:pt idx="16">
                  <c:v>5</c:v>
                </c:pt>
                <c:pt idx="17">
                  <c:v>5</c:v>
                </c:pt>
                <c:pt idx="18">
                  <c:v>6.4</c:v>
                </c:pt>
                <c:pt idx="19">
                  <c:v>4.8</c:v>
                </c:pt>
                <c:pt idx="20">
                  <c:v>2.8</c:v>
                </c:pt>
                <c:pt idx="21">
                  <c:v>1.6</c:v>
                </c:pt>
                <c:pt idx="22">
                  <c:v>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49218"/>
        <c:axId val="98343455"/>
      </c:lineChart>
      <c:catAx>
        <c:axId val="24649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455"/>
        <c:crossesAt val="0"/>
        <c:auto val="1"/>
        <c:lblAlgn val="ctr"/>
        <c:lblOffset val="100"/>
        <c:noMultiLvlLbl val="0"/>
      </c:catAx>
      <c:valAx>
        <c:axId val="983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2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27</xdr:row>
      <xdr:rowOff>38160</xdr:rowOff>
    </xdr:from>
    <xdr:to>
      <xdr:col>8</xdr:col>
      <xdr:colOff>25992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458640" y="441000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  <c r="I1" s="1" t="s">
        <v>2</v>
      </c>
      <c r="M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</row>
    <row r="3" customFormat="false" ht="12.75" hidden="false" customHeight="false" outlineLevel="0" collapsed="false">
      <c r="A3" s="1" t="n">
        <v>80</v>
      </c>
      <c r="B3" s="1" t="n">
        <v>2.3</v>
      </c>
      <c r="E3" s="1" t="n">
        <v>81.8</v>
      </c>
      <c r="F3" s="1" t="n">
        <v>1.6</v>
      </c>
      <c r="I3" s="1" t="n">
        <v>74.7</v>
      </c>
      <c r="J3" s="1" t="n">
        <v>1.8</v>
      </c>
      <c r="M3" s="1" t="n">
        <v>76.6</v>
      </c>
      <c r="N3" s="1" t="n">
        <v>0.8</v>
      </c>
    </row>
    <row r="4" customFormat="false" ht="12.75" hidden="false" customHeight="false" outlineLevel="0" collapsed="false">
      <c r="A4" s="1" t="n">
        <v>82.4</v>
      </c>
      <c r="B4" s="1" t="n">
        <v>4.6</v>
      </c>
      <c r="E4" s="1" t="n">
        <v>83.7</v>
      </c>
      <c r="F4" s="1" t="n">
        <v>3.2</v>
      </c>
      <c r="I4" s="1" t="n">
        <v>78.2</v>
      </c>
      <c r="J4" s="1" t="n">
        <v>3.6</v>
      </c>
      <c r="M4" s="1" t="n">
        <v>79.1</v>
      </c>
      <c r="N4" s="1" t="n">
        <v>1.6</v>
      </c>
    </row>
    <row r="5" customFormat="false" ht="12.75" hidden="false" customHeight="false" outlineLevel="0" collapsed="false">
      <c r="A5" s="1" t="n">
        <v>83.6</v>
      </c>
      <c r="B5" s="1" t="n">
        <v>6.9</v>
      </c>
      <c r="E5" s="1" t="n">
        <v>84.9</v>
      </c>
      <c r="F5" s="1" t="n">
        <v>4.8</v>
      </c>
      <c r="I5" s="1" t="n">
        <v>79.9</v>
      </c>
      <c r="J5" s="1" t="n">
        <v>5.4</v>
      </c>
      <c r="M5" s="1" t="n">
        <v>80.4</v>
      </c>
      <c r="N5" s="1" t="n">
        <v>3.4</v>
      </c>
    </row>
    <row r="6" customFormat="false" ht="12.75" hidden="false" customHeight="false" outlineLevel="0" collapsed="false">
      <c r="A6" s="1" t="n">
        <v>84.3</v>
      </c>
      <c r="B6" s="1" t="n">
        <v>9.2</v>
      </c>
      <c r="E6" s="1" t="n">
        <v>85.6</v>
      </c>
      <c r="F6" s="1" t="n">
        <v>6.4</v>
      </c>
      <c r="I6" s="1" t="n">
        <v>80.9</v>
      </c>
      <c r="J6" s="1" t="n">
        <v>7.2</v>
      </c>
      <c r="M6" s="1" t="n">
        <v>81.2</v>
      </c>
      <c r="N6" s="1" t="n">
        <v>3.2</v>
      </c>
    </row>
    <row r="7" customFormat="false" ht="12.75" hidden="false" customHeight="false" outlineLevel="0" collapsed="false">
      <c r="A7" s="1" t="n">
        <v>84.9</v>
      </c>
      <c r="B7" s="1" t="n">
        <v>11.5</v>
      </c>
      <c r="E7" s="1" t="n">
        <v>86.1</v>
      </c>
      <c r="F7" s="1" t="n">
        <v>8</v>
      </c>
      <c r="I7" s="1" t="n">
        <v>81.6</v>
      </c>
      <c r="J7" s="1" t="n">
        <v>9</v>
      </c>
      <c r="M7" s="1" t="n">
        <v>81.9</v>
      </c>
      <c r="N7" s="1" t="n">
        <v>4</v>
      </c>
    </row>
    <row r="8" customFormat="false" ht="12.75" hidden="false" customHeight="false" outlineLevel="0" collapsed="false">
      <c r="A8" s="1" t="n">
        <v>85.4</v>
      </c>
      <c r="B8" s="1" t="n">
        <v>13.8</v>
      </c>
      <c r="E8" s="1" t="n">
        <v>86.5</v>
      </c>
      <c r="F8" s="1" t="n">
        <v>9.6</v>
      </c>
      <c r="I8" s="1" t="n">
        <v>82.2</v>
      </c>
      <c r="J8" s="1" t="n">
        <v>10.8</v>
      </c>
      <c r="M8" s="1" t="n">
        <v>82.3</v>
      </c>
      <c r="N8" s="1" t="n">
        <v>4.8</v>
      </c>
    </row>
    <row r="9" customFormat="false" ht="12.75" hidden="false" customHeight="false" outlineLevel="0" collapsed="false">
      <c r="A9" s="1" t="n">
        <v>85.9</v>
      </c>
      <c r="B9" s="1" t="n">
        <v>16.1</v>
      </c>
      <c r="E9" s="1" t="n">
        <v>86.8</v>
      </c>
      <c r="F9" s="1" t="n">
        <v>11.2</v>
      </c>
      <c r="I9" s="1" t="n">
        <v>82.6</v>
      </c>
      <c r="J9" s="1" t="n">
        <v>12.6</v>
      </c>
      <c r="M9" s="1" t="n">
        <v>82.7</v>
      </c>
      <c r="N9" s="1" t="n">
        <v>5.6</v>
      </c>
    </row>
    <row r="10" customFormat="false" ht="12.75" hidden="false" customHeight="false" outlineLevel="0" collapsed="false">
      <c r="A10" s="1" t="n">
        <v>86.4</v>
      </c>
      <c r="B10" s="1" t="n">
        <v>18.4</v>
      </c>
      <c r="E10" s="1" t="n">
        <v>87.2</v>
      </c>
      <c r="F10" s="1" t="n">
        <v>12.8</v>
      </c>
      <c r="I10" s="1" t="n">
        <v>83</v>
      </c>
      <c r="J10" s="1" t="n">
        <v>14.4</v>
      </c>
      <c r="M10" s="1" t="n">
        <v>83.1</v>
      </c>
      <c r="N10" s="1" t="n">
        <v>6.4</v>
      </c>
    </row>
    <row r="11" customFormat="false" ht="12.75" hidden="false" customHeight="false" outlineLevel="0" collapsed="false">
      <c r="A11" s="1" t="n">
        <v>87.2</v>
      </c>
      <c r="B11" s="1" t="n">
        <v>20.7</v>
      </c>
      <c r="E11" s="1" t="n">
        <v>87.6</v>
      </c>
      <c r="F11" s="1" t="n">
        <v>14.4</v>
      </c>
      <c r="I11" s="1" t="n">
        <v>83.4</v>
      </c>
      <c r="J11" s="1" t="n">
        <v>16.2</v>
      </c>
      <c r="M11" s="1" t="n">
        <v>83.3</v>
      </c>
      <c r="N11" s="1" t="n">
        <v>7.2</v>
      </c>
    </row>
    <row r="12" customFormat="false" ht="12.75" hidden="false" customHeight="false" outlineLevel="0" collapsed="false">
      <c r="A12" s="1" t="n">
        <v>90</v>
      </c>
      <c r="B12" s="1" t="n">
        <v>23</v>
      </c>
      <c r="E12" s="1" t="n">
        <v>90</v>
      </c>
      <c r="F12" s="1" t="n">
        <v>16</v>
      </c>
      <c r="I12" s="1" t="n">
        <v>83.7</v>
      </c>
      <c r="J12" s="1" t="n">
        <v>18</v>
      </c>
      <c r="M12" s="1" t="n">
        <v>83.7</v>
      </c>
      <c r="N12" s="1" t="n">
        <v>8</v>
      </c>
    </row>
    <row r="13" customFormat="false" ht="12.75" hidden="false" customHeight="false" outlineLevel="0" collapsed="false">
      <c r="A13" s="1" t="n">
        <v>91.2</v>
      </c>
      <c r="B13" s="1" t="n">
        <v>20.7</v>
      </c>
      <c r="E13" s="1" t="n">
        <v>90.4</v>
      </c>
      <c r="F13" s="1" t="n">
        <v>14.4</v>
      </c>
      <c r="I13" s="1" t="n">
        <v>86.2</v>
      </c>
      <c r="J13" s="1" t="n">
        <v>21.8</v>
      </c>
      <c r="M13" s="1" t="n">
        <v>84.2</v>
      </c>
      <c r="N13" s="1" t="n">
        <v>8.8</v>
      </c>
    </row>
    <row r="14" customFormat="false" ht="12.75" hidden="false" customHeight="false" outlineLevel="0" collapsed="false">
      <c r="A14" s="1" t="n">
        <v>91.5</v>
      </c>
      <c r="B14" s="1" t="n">
        <v>18.4</v>
      </c>
      <c r="E14" s="1" t="n">
        <v>90.8</v>
      </c>
      <c r="F14" s="1" t="n">
        <v>12.8</v>
      </c>
      <c r="I14" s="1" t="n">
        <v>90</v>
      </c>
      <c r="J14" s="1" t="n">
        <v>18</v>
      </c>
      <c r="M14" s="1" t="n">
        <v>85.4</v>
      </c>
      <c r="N14" s="1" t="n">
        <v>8</v>
      </c>
    </row>
    <row r="15" customFormat="false" ht="12.75" hidden="false" customHeight="false" outlineLevel="0" collapsed="false">
      <c r="A15" s="1" t="n">
        <v>92</v>
      </c>
      <c r="B15" s="1" t="n">
        <v>16.1</v>
      </c>
      <c r="E15" s="1" t="n">
        <v>91.1</v>
      </c>
      <c r="F15" s="1" t="n">
        <v>11.2</v>
      </c>
      <c r="I15" s="1" t="n">
        <v>91.9</v>
      </c>
      <c r="J15" s="1" t="n">
        <v>21.8</v>
      </c>
      <c r="M15" s="1" t="n">
        <v>85.8</v>
      </c>
      <c r="N15" s="1" t="n">
        <v>7.2</v>
      </c>
    </row>
    <row r="16" customFormat="false" ht="12.75" hidden="false" customHeight="false" outlineLevel="0" collapsed="false">
      <c r="A16" s="1" t="n">
        <v>92.4</v>
      </c>
      <c r="B16" s="1" t="n">
        <v>13.8</v>
      </c>
      <c r="E16" s="1" t="n">
        <v>91.5</v>
      </c>
      <c r="F16" s="1" t="n">
        <v>9.6</v>
      </c>
      <c r="I16" s="1" t="n">
        <v>94.7</v>
      </c>
      <c r="J16" s="1" t="n">
        <v>18</v>
      </c>
      <c r="M16" s="1" t="n">
        <v>86.6</v>
      </c>
      <c r="N16" s="1" t="n">
        <v>6.4</v>
      </c>
    </row>
    <row r="17" customFormat="false" ht="12.75" hidden="false" customHeight="false" outlineLevel="0" collapsed="false">
      <c r="A17" s="1" t="n">
        <v>93</v>
      </c>
      <c r="B17" s="1" t="n">
        <v>11.5</v>
      </c>
      <c r="E17" s="1" t="n">
        <v>91.9</v>
      </c>
      <c r="F17" s="1" t="n">
        <v>8</v>
      </c>
      <c r="I17" s="1" t="n">
        <v>95.2</v>
      </c>
      <c r="J17" s="1" t="n">
        <v>16.2</v>
      </c>
      <c r="M17" s="1" t="n">
        <v>87.7</v>
      </c>
      <c r="N17" s="1" t="n">
        <v>5.6</v>
      </c>
    </row>
    <row r="18" customFormat="false" ht="12.75" hidden="false" customHeight="false" outlineLevel="0" collapsed="false">
      <c r="A18" s="1" t="n">
        <v>93.5</v>
      </c>
      <c r="B18" s="1" t="n">
        <v>9.2</v>
      </c>
      <c r="E18" s="1" t="n">
        <v>92.4</v>
      </c>
      <c r="F18" s="1" t="n">
        <v>6.4</v>
      </c>
      <c r="I18" s="1" t="n">
        <v>95.5</v>
      </c>
      <c r="J18" s="1" t="n">
        <v>14.4</v>
      </c>
      <c r="M18" s="1" t="n">
        <v>89</v>
      </c>
      <c r="N18" s="1" t="n">
        <v>4.8</v>
      </c>
    </row>
    <row r="19" customFormat="false" ht="12.75" hidden="false" customHeight="false" outlineLevel="0" collapsed="false">
      <c r="A19" s="1" t="n">
        <v>94.4</v>
      </c>
      <c r="B19" s="1" t="n">
        <v>6.9</v>
      </c>
      <c r="E19" s="1" t="n">
        <v>93.2</v>
      </c>
      <c r="F19" s="1" t="n">
        <v>4.8</v>
      </c>
      <c r="I19" s="1" t="n">
        <v>96</v>
      </c>
      <c r="J19" s="1" t="n">
        <v>12.6</v>
      </c>
      <c r="M19" s="1" t="n">
        <v>91</v>
      </c>
      <c r="N19" s="1" t="n">
        <v>5</v>
      </c>
    </row>
    <row r="20" customFormat="false" ht="12.75" hidden="false" customHeight="false" outlineLevel="0" collapsed="false">
      <c r="A20" s="1" t="n">
        <v>95.7</v>
      </c>
      <c r="B20" s="1" t="n">
        <v>4.6</v>
      </c>
      <c r="E20" s="1" t="n">
        <v>94.3</v>
      </c>
      <c r="F20" s="1" t="n">
        <v>3.2</v>
      </c>
      <c r="I20" s="1" t="n">
        <v>96.5</v>
      </c>
      <c r="J20" s="1" t="n">
        <v>10.8</v>
      </c>
      <c r="M20" s="1" t="n">
        <v>93</v>
      </c>
      <c r="N20" s="1" t="n">
        <v>5</v>
      </c>
    </row>
    <row r="21" customFormat="false" ht="12.75" hidden="false" customHeight="false" outlineLevel="0" collapsed="false">
      <c r="A21" s="1" t="n">
        <v>99.1</v>
      </c>
      <c r="B21" s="1" t="n">
        <v>2.3</v>
      </c>
      <c r="E21" s="1" t="n">
        <v>96.6</v>
      </c>
      <c r="F21" s="1" t="n">
        <v>1.6</v>
      </c>
      <c r="I21" s="1" t="n">
        <v>97.2</v>
      </c>
      <c r="J21" s="1" t="n">
        <v>9</v>
      </c>
      <c r="M21" s="1" t="n">
        <v>95.2</v>
      </c>
      <c r="N21" s="1" t="n">
        <v>6.4</v>
      </c>
    </row>
    <row r="22" customFormat="false" ht="12.75" hidden="false" customHeight="false" outlineLevel="0" collapsed="false">
      <c r="I22" s="1" t="n">
        <v>98.1</v>
      </c>
      <c r="J22" s="1" t="n">
        <v>7.2</v>
      </c>
      <c r="M22" s="1" t="n">
        <v>97.3</v>
      </c>
      <c r="N22" s="1" t="n">
        <v>4.8</v>
      </c>
    </row>
    <row r="23" customFormat="false" ht="12.75" hidden="false" customHeight="false" outlineLevel="0" collapsed="false">
      <c r="I23" s="1" t="n">
        <v>99.3</v>
      </c>
      <c r="J23" s="1" t="n">
        <v>5.4</v>
      </c>
      <c r="M23" s="1" t="n">
        <v>99.5</v>
      </c>
      <c r="N23" s="1" t="n">
        <v>2.8</v>
      </c>
    </row>
    <row r="24" customFormat="false" ht="12.75" hidden="false" customHeight="false" outlineLevel="0" collapsed="false">
      <c r="I24" s="1" t="n">
        <v>101.3</v>
      </c>
      <c r="J24" s="1" t="n">
        <v>3.6</v>
      </c>
      <c r="M24" s="1" t="n">
        <v>101.9</v>
      </c>
      <c r="N24" s="1" t="n">
        <v>1.6</v>
      </c>
    </row>
    <row r="25" customFormat="false" ht="12.75" hidden="false" customHeight="false" outlineLevel="0" collapsed="false">
      <c r="I25" s="1" t="n">
        <v>105.7</v>
      </c>
      <c r="J25" s="1" t="n">
        <v>1.8</v>
      </c>
      <c r="M25" s="1" t="n">
        <v>105.4</v>
      </c>
      <c r="N25" s="1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3:27:40Z</dcterms:created>
  <dc:creator>KTU SA RAFES</dc:creator>
  <dc:description/>
  <dc:language>en-US</dc:language>
  <cp:lastModifiedBy>KTU SA RAFES</cp:lastModifiedBy>
  <cp:revision>0</cp:revision>
  <dc:subject/>
  <dc:title/>
</cp:coreProperties>
</file>