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6661559"/>
        <c:axId val="94963144"/>
      </c:scatterChart>
      <c:valAx>
        <c:axId val="6661559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144"/>
        <c:crossesAt val="0"/>
        <c:crossBetween val="midCat"/>
      </c:valAx>
      <c:valAx>
        <c:axId val="94963144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14543281"/>
        <c:axId val="10989741"/>
      </c:scatterChart>
      <c:valAx>
        <c:axId val="14543281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741"/>
        <c:crossesAt val="0"/>
        <c:crossBetween val="midCat"/>
        <c:majorUnit val="200"/>
        <c:minorUnit val="200"/>
      </c:valAx>
      <c:valAx>
        <c:axId val="10989741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281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