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sinė " sheetId="1" state="visible" r:id="rId2"/>
    <sheet name="Pelno (nuostolio) " sheetId="2" state="visible" r:id="rId3"/>
    <sheet name="Lentelė" sheetId="3" state="visible" r:id="rId4"/>
    <sheet name="Diagramo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66">
  <si>
    <t xml:space="preserve">Balansinė ataskaita</t>
  </si>
  <si>
    <t xml:space="preserve">1997 m. gruodžio 31 d.</t>
  </si>
  <si>
    <t xml:space="preserve">(Lt)</t>
  </si>
  <si>
    <t xml:space="preserve">Straipsnio pavadinimas</t>
  </si>
  <si>
    <t xml:space="preserve">Einamieji</t>
  </si>
  <si>
    <t xml:space="preserve">Praėję </t>
  </si>
  <si>
    <t xml:space="preserve">finansiniai metai</t>
  </si>
  <si>
    <t xml:space="preserve">Patruonuo-</t>
  </si>
  <si>
    <t xml:space="preserve">Konsoliduoti</t>
  </si>
  <si>
    <t xml:space="preserve">jantis </t>
  </si>
  <si>
    <t xml:space="preserve">grupės</t>
  </si>
  <si>
    <t xml:space="preserve">bankas</t>
  </si>
  <si>
    <t xml:space="preserve">duomenys</t>
  </si>
  <si>
    <t xml:space="preserve">Turtas</t>
  </si>
  <si>
    <t xml:space="preserve">1. Pinigai,taurieji metalai ir kt. Vertybės</t>
  </si>
  <si>
    <t xml:space="preserve">2. Lėšos centriniuose bankuose</t>
  </si>
  <si>
    <t xml:space="preserve">3. Lėšos kredito įstaigose ir</t>
  </si>
  <si>
    <t xml:space="preserve">finansų institucijose</t>
  </si>
  <si>
    <t xml:space="preserve">4. Paskolos kreditų įstaigoms bei finansų</t>
  </si>
  <si>
    <t xml:space="preserve">institucijoms grynąja verte</t>
  </si>
  <si>
    <t xml:space="preserve">4.1 paskolos kredito įstaigoms</t>
  </si>
  <si>
    <t xml:space="preserve">4.2 paskolos finansų institucijoms</t>
  </si>
  <si>
    <t xml:space="preserve">4.3 (specialieji atidėjimai)</t>
  </si>
  <si>
    <t xml:space="preserve">5. Trumpalaikiai vyriausybės</t>
  </si>
  <si>
    <t xml:space="preserve"> vertybiniai popieriai</t>
  </si>
  <si>
    <t xml:space="preserve">6. Suteiktos paskolos grynąja verte</t>
  </si>
  <si>
    <t xml:space="preserve">6.1 suteiktos paskolos</t>
  </si>
  <si>
    <t xml:space="preserve">6.2 (atidėjimai)</t>
  </si>
  <si>
    <t xml:space="preserve">7. Išperkamoji nuoma</t>
  </si>
  <si>
    <t xml:space="preserve">8. VVP skirti neveiksniems aktyvams</t>
  </si>
  <si>
    <t xml:space="preserve">restruktūrizuoti</t>
  </si>
  <si>
    <t xml:space="preserve">9. Skolos vertybiniai popieriai</t>
  </si>
  <si>
    <t xml:space="preserve">10. Nuosavybės vertybiniai popieriai</t>
  </si>
  <si>
    <t xml:space="preserve">11. Nematerialusis turtas</t>
  </si>
  <si>
    <t xml:space="preserve">(atėmus amorizaciją)</t>
  </si>
  <si>
    <t xml:space="preserve">12. Materialusis ilgalaikis turtas</t>
  </si>
  <si>
    <t xml:space="preserve">12.1 pastatai ir kitas nekilnojamasis turtas</t>
  </si>
  <si>
    <t xml:space="preserve">12.2 transporto priemonės</t>
  </si>
  <si>
    <t xml:space="preserve">12.3 kontoros įranga ir kt.</t>
  </si>
  <si>
    <t xml:space="preserve">13. Sukauptos pajamos ir ateinančio</t>
  </si>
  <si>
    <t xml:space="preserve">laikotarpio sąnaudos</t>
  </si>
  <si>
    <t xml:space="preserve">14. Kitas turtas</t>
  </si>
  <si>
    <t xml:space="preserve">15. Iš viso turto</t>
  </si>
  <si>
    <t xml:space="preserve">Įsipareigojimai</t>
  </si>
  <si>
    <t xml:space="preserve">16. Isiskolinimai centriniams bankams</t>
  </si>
  <si>
    <t xml:space="preserve">17. Kredito įstaigų ir finansų</t>
  </si>
  <si>
    <t xml:space="preserve">institucijų lėšos</t>
  </si>
  <si>
    <t xml:space="preserve">18. Įsiskolinimai kredito įstaigoms ir</t>
  </si>
  <si>
    <t xml:space="preserve">finansų institucijoms</t>
  </si>
  <si>
    <t xml:space="preserve">18.1 Įsiskolinimai kredito įstaigoms</t>
  </si>
  <si>
    <t xml:space="preserve">18.2 Įsiskolinimai finansų institucijoms</t>
  </si>
  <si>
    <t xml:space="preserve">19. Indėliai ir akredityvai</t>
  </si>
  <si>
    <t xml:space="preserve">20. Specialūs ir skolinimo fondai</t>
  </si>
  <si>
    <t xml:space="preserve">21. Išleisti skolų vertybiniai popieriai</t>
  </si>
  <si>
    <t xml:space="preserve">22. Sukauptos sąnaudos ir ateinančio</t>
  </si>
  <si>
    <t xml:space="preserve">laikotarpio pajamos</t>
  </si>
  <si>
    <t xml:space="preserve">23. Kiti įsipareigojimai</t>
  </si>
  <si>
    <t xml:space="preserve">24. Iš viso įsipareigojimų</t>
  </si>
  <si>
    <t xml:space="preserve">Akcininkų nuosavybė</t>
  </si>
  <si>
    <t xml:space="preserve">25. Kapitalas ir rezervai</t>
  </si>
  <si>
    <t xml:space="preserve">25.1 Įregistruotas akcinis kapitalas</t>
  </si>
  <si>
    <t xml:space="preserve">25.2 Emisijos skirtumas</t>
  </si>
  <si>
    <t xml:space="preserve">25.3 Perkainojimo rezervas</t>
  </si>
  <si>
    <t xml:space="preserve">25.4 Nepaskirstytas pelnas (nuostolis)</t>
  </si>
  <si>
    <t xml:space="preserve">25.5 Einamųjų finansinių metų</t>
  </si>
  <si>
    <t xml:space="preserve">pelnas (nuostolis)</t>
  </si>
  <si>
    <t xml:space="preserve">25.6 Kiti kapitalai ir rezervai</t>
  </si>
  <si>
    <t xml:space="preserve">26. Iš viso įsipareigojimų ir</t>
  </si>
  <si>
    <t xml:space="preserve">akcininkų nuosavybės</t>
  </si>
  <si>
    <t xml:space="preserve">Nebalansiniai įsipareigojimai</t>
  </si>
  <si>
    <t xml:space="preserve">suteiktos garantijos (laidavimai)</t>
  </si>
  <si>
    <t xml:space="preserve">įsipareigojimai išleisti akredityvus</t>
  </si>
  <si>
    <t xml:space="preserve">įsipareigojimai pirkti (parduoti) valiutą</t>
  </si>
  <si>
    <t xml:space="preserve">kiti nebalansiniai įsipareigojimai</t>
  </si>
  <si>
    <t xml:space="preserve">iš viso nebalansinių įsipareigojimų</t>
  </si>
  <si>
    <t xml:space="preserve">Pelno (nuostolio) ataskaita</t>
  </si>
  <si>
    <t xml:space="preserve">1. Palūkanų pajamos</t>
  </si>
  <si>
    <t xml:space="preserve">1.1 už paskolas kredito įstaigoms ir finansų</t>
  </si>
  <si>
    <t xml:space="preserve">institucijoms bei lėšas kredito įstaigose</t>
  </si>
  <si>
    <t xml:space="preserve">1.2 už kitas paskolas</t>
  </si>
  <si>
    <t xml:space="preserve">1.3 už įsigytus skolos vertybynius popierius</t>
  </si>
  <si>
    <t xml:space="preserve">1.4 kitos palūkanų ir joms</t>
  </si>
  <si>
    <t xml:space="preserve">prilygstančios pajamos</t>
  </si>
  <si>
    <t xml:space="preserve">1.5 iš viso</t>
  </si>
  <si>
    <t xml:space="preserve">2. Palūkanų išlaidos</t>
  </si>
  <si>
    <t xml:space="preserve">2.1 už įsipareigojimus kredito įstaigoms</t>
  </si>
  <si>
    <t xml:space="preserve">ir finansų institucijoms bei kredito</t>
  </si>
  <si>
    <t xml:space="preserve">įstaigų lėšas</t>
  </si>
  <si>
    <t xml:space="preserve">2.2 už indelius ir kitas grąžintinas lėšas</t>
  </si>
  <si>
    <t xml:space="preserve">2.3 už išleistus skolos vertybinius popierius</t>
  </si>
  <si>
    <t xml:space="preserve">2.4 iš viso</t>
  </si>
  <si>
    <t xml:space="preserve">3. Grynosios palūkanų pajamos (1-2)</t>
  </si>
  <si>
    <t xml:space="preserve">4. Išlaidos atidėjimams</t>
  </si>
  <si>
    <t xml:space="preserve">4.1 specialieji atidėjimai paskoloms</t>
  </si>
  <si>
    <t xml:space="preserve">4.2 už indelius ir kitas grąžintinas lėšas</t>
  </si>
  <si>
    <t xml:space="preserve">4.3 atidėjimai bendrai paskolų portfelio rizikai</t>
  </si>
  <si>
    <t xml:space="preserve">4.4 iš viso</t>
  </si>
  <si>
    <t xml:space="preserve">5. Grynosios palūkanų pajamos </t>
  </si>
  <si>
    <t xml:space="preserve">padarius atdėjimus (3-4)</t>
  </si>
  <si>
    <t xml:space="preserve">6. Paslaugų ir komisinių pajamos</t>
  </si>
  <si>
    <t xml:space="preserve">7. Paskolų ir komisinių išaidos</t>
  </si>
  <si>
    <t xml:space="preserve">8. Grynosios palūkanų ir paslaugų </t>
  </si>
  <si>
    <t xml:space="preserve">bei komisinių pajamos (5+6-7)</t>
  </si>
  <si>
    <t xml:space="preserve">9. Pajamos už nuossavybės</t>
  </si>
  <si>
    <t xml:space="preserve">vertybinius popierius</t>
  </si>
  <si>
    <t xml:space="preserve">10. Pelnas (nuostolis) iš operacijų </t>
  </si>
  <si>
    <t xml:space="preserve">užsienio valiuta</t>
  </si>
  <si>
    <t xml:space="preserve">10.1 realizuotas pelnas (nuostolis)</t>
  </si>
  <si>
    <t xml:space="preserve">iš operacijų užsienio valiuta</t>
  </si>
  <si>
    <t xml:space="preserve">10.2 nerealizuotas pelnas (nuostolis)</t>
  </si>
  <si>
    <t xml:space="preserve">11. Pelnas (nuostolis) iš operacijų </t>
  </si>
  <si>
    <t xml:space="preserve">vertybiniais popieriais ir finansinias</t>
  </si>
  <si>
    <t xml:space="preserve">instrumentais</t>
  </si>
  <si>
    <t xml:space="preserve">11.1 realizuotas pelnas (nuostolis)</t>
  </si>
  <si>
    <t xml:space="preserve">11.2 nerealizuotas pelnas (nuostolis)</t>
  </si>
  <si>
    <t xml:space="preserve">12. Pagrindinės veiklos rezultatas</t>
  </si>
  <si>
    <t xml:space="preserve">(8+9+10+11)</t>
  </si>
  <si>
    <t xml:space="preserve">13. Operacinės išlaidos</t>
  </si>
  <si>
    <t xml:space="preserve">13.1 atlyginimų, socialinio draudimo ir kitos</t>
  </si>
  <si>
    <t xml:space="preserve">su darbo susijusios išlaidos</t>
  </si>
  <si>
    <t xml:space="preserve">13.2 pastatų nuoma ir eksplotacija</t>
  </si>
  <si>
    <t xml:space="preserve">13.3 kontoros įrangos eksplotacija</t>
  </si>
  <si>
    <t xml:space="preserve">13.4 transportas</t>
  </si>
  <si>
    <t xml:space="preserve">13.5 reklama, marketingas</t>
  </si>
  <si>
    <t xml:space="preserve">13.6 kitos operacinės išlaidos</t>
  </si>
  <si>
    <t xml:space="preserve">13.7 Iš viso</t>
  </si>
  <si>
    <t xml:space="preserve">14. Nusidėvėjimas ir amortizacija</t>
  </si>
  <si>
    <t xml:space="preserve">14.1 materialaus turto nusidėvėjimas</t>
  </si>
  <si>
    <t xml:space="preserve">14.2 nematerialaus turto nusidėvėjimas</t>
  </si>
  <si>
    <t xml:space="preserve">14.3 iš viso</t>
  </si>
  <si>
    <t xml:space="preserve">15. Išlaidos kitiems specialiems</t>
  </si>
  <si>
    <t xml:space="preserve">atidėjimams</t>
  </si>
  <si>
    <t xml:space="preserve">15.1 atidėjimai kitiems abejotiniems</t>
  </si>
  <si>
    <t xml:space="preserve">aktyvams</t>
  </si>
  <si>
    <t xml:space="preserve">15.2 atidėjimai kitiems nebalansiniams</t>
  </si>
  <si>
    <t xml:space="preserve">įsipareigojimams</t>
  </si>
  <si>
    <t xml:space="preserve">15.3 iš viso</t>
  </si>
  <si>
    <t xml:space="preserve">16. Banko įprastinės veiklos rezultatas</t>
  </si>
  <si>
    <t xml:space="preserve">(12-13-14-15)</t>
  </si>
  <si>
    <t xml:space="preserve">17. Neįprastinės ir nebūdingos veiklos</t>
  </si>
  <si>
    <t xml:space="preserve">rezultatas (pelnas (nuostolis))</t>
  </si>
  <si>
    <t xml:space="preserve">18. Pelnas (nuostolis) iki</t>
  </si>
  <si>
    <t xml:space="preserve">mokesčių (16+17)</t>
  </si>
  <si>
    <t xml:space="preserve">19. Pelno mokestis</t>
  </si>
  <si>
    <t xml:space="preserve">20. Grynasis pelnas (nuostolis)</t>
  </si>
  <si>
    <t xml:space="preserve">21. Grynasis pelnas, tenkantis vienam</t>
  </si>
  <si>
    <t xml:space="preserve">akcijos litui</t>
  </si>
  <si>
    <t xml:space="preserve">Bankų veiklos rezultatai</t>
  </si>
  <si>
    <t xml:space="preserve">(patvirtinti tarptautinio audito)</t>
  </si>
  <si>
    <t xml:space="preserve">Bankai</t>
  </si>
  <si>
    <t xml:space="preserve">Paskolos</t>
  </si>
  <si>
    <t xml:space="preserve">Indeliai</t>
  </si>
  <si>
    <t xml:space="preserve">96 m.</t>
  </si>
  <si>
    <t xml:space="preserve">97 m.</t>
  </si>
  <si>
    <t xml:space="preserve">Vilniaus</t>
  </si>
  <si>
    <t xml:space="preserve">Hermis</t>
  </si>
  <si>
    <t xml:space="preserve">Snoras</t>
  </si>
  <si>
    <t xml:space="preserve">-</t>
  </si>
  <si>
    <t xml:space="preserve">Ūkio bankas</t>
  </si>
  <si>
    <t xml:space="preserve">Litimpeks</t>
  </si>
  <si>
    <t xml:space="preserve">Šiaulių</t>
  </si>
  <si>
    <t xml:space="preserve">Medicinos</t>
  </si>
  <si>
    <t xml:space="preserve">Industrijos</t>
  </si>
  <si>
    <t xml:space="preserve">LTB</t>
  </si>
  <si>
    <t xml:space="preserve">LŽŪB</t>
  </si>
  <si>
    <t xml:space="preserve">LVK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\ _L_t"/>
    <numFmt numFmtId="166" formatCode="#,##0.00\ _L_t"/>
  </numFmts>
  <fonts count="1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name val="Times New Roman"/>
      <family val="1"/>
      <charset val="186"/>
    </font>
    <font>
      <b val="true"/>
      <i val="true"/>
      <sz val="14"/>
      <name val="Times New Roman"/>
      <family val="1"/>
      <charset val="186"/>
    </font>
    <font>
      <sz val="8"/>
      <name val="Arial"/>
      <family val="2"/>
      <charset val="186"/>
    </font>
    <font>
      <i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8"/>
      <color rgb="FF000000"/>
      <name val="Arial"/>
      <family val="2"/>
    </font>
    <font>
      <sz val="9"/>
      <color rgb="FF000000"/>
      <name val="Arial"/>
      <family val="2"/>
    </font>
    <font>
      <b val="true"/>
      <sz val="17.75"/>
      <color rgb="FF000000"/>
      <name val="Arial"/>
      <family val="2"/>
    </font>
    <font>
      <sz val="10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Turto struktū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0798230428929"/>
          <c:y val="0.347817299919159"/>
          <c:w val="0.646149900621915"/>
          <c:h val="0.48029506871463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Balansinė '!$D$10:$D$11,'Balansinė '!$D$13,'Balansinė '!$D$15,'Balansinė '!$D$20,'Balansinė '!$D$21,'Balansinė '!$D$24,'Balansinė '!$D$26,'Balansinė '!$D$27,'Balansinė '!$D$28,'Balansinė '!$D$30,'Balansinė '!$D$32,'Balansinė '!$D$37,'Balansinė '!$D$38</c:f>
              <c:numCache>
                <c:formatCode>General</c:formatCode>
                <c:ptCount val="14"/>
                <c:pt idx="0">
                  <c:v>53306</c:v>
                </c:pt>
                <c:pt idx="1">
                  <c:v>112175</c:v>
                </c:pt>
                <c:pt idx="2">
                  <c:v>18104</c:v>
                </c:pt>
                <c:pt idx="3">
                  <c:v>32383</c:v>
                </c:pt>
                <c:pt idx="4">
                  <c:v>244678</c:v>
                </c:pt>
                <c:pt idx="5">
                  <c:v>415353</c:v>
                </c:pt>
                <c:pt idx="6">
                  <c:v>0</c:v>
                </c:pt>
                <c:pt idx="7">
                  <c:v>38700</c:v>
                </c:pt>
                <c:pt idx="8">
                  <c:v>6</c:v>
                </c:pt>
                <c:pt idx="9">
                  <c:v>2409</c:v>
                </c:pt>
                <c:pt idx="10">
                  <c:v>1029</c:v>
                </c:pt>
                <c:pt idx="11">
                  <c:v>136067</c:v>
                </c:pt>
                <c:pt idx="12">
                  <c:v>16899</c:v>
                </c:pt>
                <c:pt idx="13">
                  <c:v>792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87914342502"/>
          <c:y val="0.0900363783346807"/>
          <c:w val="0.0519971789446689"/>
          <c:h val="0.844886822958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Įsipareigojimų struktū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2694989248713"/>
          <c:y val="0.302459016393443"/>
          <c:w val="0.687170130970222"/>
          <c:h val="0.5565573770491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Balansinė '!$D$41,'Balansinė '!$D$43,'Balansinė '!$D$45,'Balansinė '!$D$48,'Balansinė '!$D$49,'Balansinė '!$D$50,'Balansinė '!$D$52,'Balansinė '!$D$53</c:f>
              <c:numCache>
                <c:formatCode>General</c:formatCode>
                <c:ptCount val="8"/>
                <c:pt idx="0">
                  <c:v>0</c:v>
                </c:pt>
                <c:pt idx="1">
                  <c:v>31</c:v>
                </c:pt>
                <c:pt idx="2">
                  <c:v>709</c:v>
                </c:pt>
                <c:pt idx="3">
                  <c:v>1031813</c:v>
                </c:pt>
                <c:pt idx="4">
                  <c:v>11277</c:v>
                </c:pt>
                <c:pt idx="5">
                  <c:v>0</c:v>
                </c:pt>
                <c:pt idx="6">
                  <c:v>447</c:v>
                </c:pt>
                <c:pt idx="7">
                  <c:v>532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7305010751287"/>
          <c:y val="0.285701275045537"/>
          <c:w val="0.0735648660976087"/>
          <c:h val="0.546174863387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105120</xdr:rowOff>
    </xdr:from>
    <xdr:to>
      <xdr:col>8</xdr:col>
      <xdr:colOff>578880</xdr:colOff>
      <xdr:row>22</xdr:row>
      <xdr:rowOff>105120</xdr:rowOff>
    </xdr:to>
    <xdr:graphicFrame>
      <xdr:nvGraphicFramePr>
        <xdr:cNvPr id="0" name="Chart 3"/>
        <xdr:cNvGraphicFramePr/>
      </xdr:nvGraphicFramePr>
      <xdr:xfrm>
        <a:off x="69840" y="105120"/>
        <a:ext cx="56145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23</xdr:row>
      <xdr:rowOff>95760</xdr:rowOff>
    </xdr:from>
    <xdr:to>
      <xdr:col>8</xdr:col>
      <xdr:colOff>498960</xdr:colOff>
      <xdr:row>47</xdr:row>
      <xdr:rowOff>162000</xdr:rowOff>
    </xdr:to>
    <xdr:graphicFrame>
      <xdr:nvGraphicFramePr>
        <xdr:cNvPr id="1" name="Chart 4"/>
        <xdr:cNvGraphicFramePr/>
      </xdr:nvGraphicFramePr>
      <xdr:xfrm>
        <a:off x="79920" y="3819960"/>
        <a:ext cx="552456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9.85"/>
    <col collapsed="false" customWidth="true" hidden="false" outlineLevel="0" max="3" min="3" style="0" width="12.56"/>
    <col collapsed="false" customWidth="true" hidden="false" outlineLevel="0" max="5" min="5" style="0" width="11.28"/>
  </cols>
  <sheetData>
    <row r="1" customFormat="false" ht="23.25" hidden="false" customHeight="false" outlineLevel="0" collapsed="false">
      <c r="B1" s="1" t="s">
        <v>0</v>
      </c>
    </row>
    <row r="2" customFormat="false" ht="17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3"/>
      <c r="E3" s="4" t="s">
        <v>2</v>
      </c>
    </row>
    <row r="4" customFormat="false" ht="12.75" hidden="false" customHeight="false" outlineLevel="0" collapsed="false">
      <c r="A4" s="5" t="s">
        <v>3</v>
      </c>
      <c r="B4" s="6" t="s">
        <v>4</v>
      </c>
      <c r="C4" s="7"/>
      <c r="D4" s="6" t="s">
        <v>5</v>
      </c>
      <c r="E4" s="8"/>
      <c r="F4" s="9"/>
    </row>
    <row r="5" customFormat="false" ht="12.75" hidden="false" customHeight="false" outlineLevel="0" collapsed="false">
      <c r="A5" s="10"/>
      <c r="B5" s="11" t="s">
        <v>6</v>
      </c>
      <c r="C5" s="12"/>
      <c r="D5" s="11" t="s">
        <v>6</v>
      </c>
      <c r="E5" s="13"/>
      <c r="F5" s="9"/>
    </row>
    <row r="6" customFormat="false" ht="12.75" hidden="false" customHeight="false" outlineLevel="0" collapsed="false">
      <c r="A6" s="10"/>
      <c r="B6" s="14" t="s">
        <v>7</v>
      </c>
      <c r="C6" s="15" t="s">
        <v>8</v>
      </c>
      <c r="D6" s="14" t="s">
        <v>7</v>
      </c>
      <c r="E6" s="16" t="s">
        <v>8</v>
      </c>
      <c r="F6" s="9"/>
    </row>
    <row r="7" customFormat="false" ht="12.75" hidden="false" customHeight="false" outlineLevel="0" collapsed="false">
      <c r="A7" s="17"/>
      <c r="B7" s="18" t="s">
        <v>9</v>
      </c>
      <c r="C7" s="15" t="s">
        <v>10</v>
      </c>
      <c r="D7" s="18" t="s">
        <v>9</v>
      </c>
      <c r="E7" s="16" t="s">
        <v>10</v>
      </c>
      <c r="F7" s="9"/>
    </row>
    <row r="8" customFormat="false" ht="12.75" hidden="false" customHeight="false" outlineLevel="0" collapsed="false">
      <c r="A8" s="19"/>
      <c r="B8" s="20" t="s">
        <v>11</v>
      </c>
      <c r="C8" s="21" t="s">
        <v>12</v>
      </c>
      <c r="D8" s="20" t="s">
        <v>11</v>
      </c>
      <c r="E8" s="22" t="s">
        <v>12</v>
      </c>
      <c r="F8" s="9"/>
    </row>
    <row r="9" customFormat="false" ht="15.75" hidden="false" customHeight="false" outlineLevel="0" collapsed="false">
      <c r="A9" s="23" t="s">
        <v>13</v>
      </c>
      <c r="B9" s="24"/>
      <c r="C9" s="25"/>
      <c r="D9" s="25"/>
      <c r="E9" s="26"/>
      <c r="F9" s="9"/>
    </row>
    <row r="10" customFormat="false" ht="12.75" hidden="false" customHeight="false" outlineLevel="0" collapsed="false">
      <c r="A10" s="27" t="s">
        <v>14</v>
      </c>
      <c r="B10" s="28" t="n">
        <v>51065</v>
      </c>
      <c r="C10" s="29" t="n">
        <v>51065</v>
      </c>
      <c r="D10" s="29" t="n">
        <v>53306</v>
      </c>
      <c r="E10" s="30"/>
      <c r="F10" s="9"/>
    </row>
    <row r="11" customFormat="false" ht="12.75" hidden="false" customHeight="false" outlineLevel="0" collapsed="false">
      <c r="A11" s="27" t="s">
        <v>15</v>
      </c>
      <c r="B11" s="28" t="n">
        <v>127421</v>
      </c>
      <c r="C11" s="29" t="n">
        <v>127421</v>
      </c>
      <c r="D11" s="29" t="n">
        <v>112175</v>
      </c>
      <c r="E11" s="30"/>
      <c r="F11" s="9"/>
    </row>
    <row r="12" customFormat="false" ht="12.75" hidden="false" customHeight="false" outlineLevel="0" collapsed="false">
      <c r="A12" s="27" t="s">
        <v>16</v>
      </c>
      <c r="B12" s="28"/>
      <c r="C12" s="29"/>
      <c r="D12" s="29"/>
      <c r="E12" s="30"/>
      <c r="F12" s="9"/>
    </row>
    <row r="13" customFormat="false" ht="12.75" hidden="false" customHeight="false" outlineLevel="0" collapsed="false">
      <c r="A13" s="27" t="s">
        <v>17</v>
      </c>
      <c r="B13" s="28" t="n">
        <v>113217</v>
      </c>
      <c r="C13" s="29" t="n">
        <v>113217</v>
      </c>
      <c r="D13" s="29" t="n">
        <v>18104</v>
      </c>
      <c r="E13" s="30"/>
      <c r="F13" s="9"/>
    </row>
    <row r="14" customFormat="false" ht="12.75" hidden="false" customHeight="false" outlineLevel="0" collapsed="false">
      <c r="A14" s="27" t="s">
        <v>18</v>
      </c>
      <c r="B14" s="28"/>
      <c r="C14" s="29"/>
      <c r="D14" s="29"/>
      <c r="E14" s="30"/>
      <c r="F14" s="9"/>
    </row>
    <row r="15" customFormat="false" ht="12.75" hidden="false" customHeight="false" outlineLevel="0" collapsed="false">
      <c r="A15" s="27" t="s">
        <v>19</v>
      </c>
      <c r="B15" s="28" t="n">
        <v>2976</v>
      </c>
      <c r="C15" s="29"/>
      <c r="D15" s="29" t="n">
        <v>32383</v>
      </c>
      <c r="E15" s="30"/>
      <c r="F15" s="9"/>
    </row>
    <row r="16" customFormat="false" ht="12.75" hidden="false" customHeight="false" outlineLevel="0" collapsed="false">
      <c r="A16" s="27" t="s">
        <v>20</v>
      </c>
      <c r="B16" s="28"/>
      <c r="C16" s="29"/>
      <c r="D16" s="29" t="n">
        <v>39133</v>
      </c>
      <c r="E16" s="30"/>
      <c r="F16" s="9"/>
    </row>
    <row r="17" customFormat="false" ht="12.75" hidden="false" customHeight="false" outlineLevel="0" collapsed="false">
      <c r="A17" s="27" t="s">
        <v>21</v>
      </c>
      <c r="B17" s="28" t="n">
        <v>2976</v>
      </c>
      <c r="C17" s="29"/>
      <c r="D17" s="29"/>
      <c r="E17" s="30"/>
      <c r="F17" s="9"/>
    </row>
    <row r="18" customFormat="false" ht="12.75" hidden="false" customHeight="false" outlineLevel="0" collapsed="false">
      <c r="A18" s="27" t="s">
        <v>22</v>
      </c>
      <c r="B18" s="28"/>
      <c r="C18" s="29"/>
      <c r="D18" s="29" t="n">
        <v>6750</v>
      </c>
      <c r="E18" s="30"/>
      <c r="F18" s="9"/>
    </row>
    <row r="19" customFormat="false" ht="12.75" hidden="false" customHeight="false" outlineLevel="0" collapsed="false">
      <c r="A19" s="27" t="s">
        <v>23</v>
      </c>
      <c r="B19" s="28"/>
      <c r="C19" s="29"/>
      <c r="D19" s="29"/>
      <c r="E19" s="30"/>
      <c r="F19" s="9"/>
    </row>
    <row r="20" customFormat="false" ht="12.75" hidden="false" customHeight="false" outlineLevel="0" collapsed="false">
      <c r="A20" s="27" t="s">
        <v>24</v>
      </c>
      <c r="B20" s="28" t="n">
        <v>50369</v>
      </c>
      <c r="C20" s="29" t="n">
        <v>503690</v>
      </c>
      <c r="D20" s="29" t="n">
        <v>244678</v>
      </c>
      <c r="E20" s="30"/>
      <c r="F20" s="9"/>
    </row>
    <row r="21" customFormat="false" ht="12.75" hidden="false" customHeight="false" outlineLevel="0" collapsed="false">
      <c r="A21" s="27" t="s">
        <v>25</v>
      </c>
      <c r="B21" s="28" t="n">
        <v>564278</v>
      </c>
      <c r="C21" s="29" t="n">
        <v>564278</v>
      </c>
      <c r="D21" s="29" t="n">
        <v>415353</v>
      </c>
      <c r="E21" s="30"/>
      <c r="F21" s="9"/>
    </row>
    <row r="22" customFormat="false" ht="12.75" hidden="false" customHeight="false" outlineLevel="0" collapsed="false">
      <c r="A22" s="27" t="s">
        <v>26</v>
      </c>
      <c r="B22" s="28" t="n">
        <v>591116</v>
      </c>
      <c r="C22" s="29" t="n">
        <v>591116</v>
      </c>
      <c r="D22" s="29" t="n">
        <v>465885</v>
      </c>
      <c r="E22" s="30"/>
      <c r="F22" s="9"/>
    </row>
    <row r="23" customFormat="false" ht="12.75" hidden="false" customHeight="false" outlineLevel="0" collapsed="false">
      <c r="A23" s="27" t="s">
        <v>27</v>
      </c>
      <c r="B23" s="28" t="n">
        <v>26838</v>
      </c>
      <c r="C23" s="29" t="n">
        <v>26838</v>
      </c>
      <c r="D23" s="29" t="n">
        <v>50532</v>
      </c>
      <c r="E23" s="30"/>
      <c r="F23" s="9"/>
    </row>
    <row r="24" customFormat="false" ht="12.75" hidden="false" customHeight="false" outlineLevel="0" collapsed="false">
      <c r="A24" s="27" t="s">
        <v>28</v>
      </c>
      <c r="B24" s="28"/>
      <c r="C24" s="29" t="n">
        <v>3285</v>
      </c>
      <c r="D24" s="29" t="n">
        <v>0</v>
      </c>
      <c r="E24" s="30"/>
      <c r="F24" s="9"/>
    </row>
    <row r="25" customFormat="false" ht="12.75" hidden="false" customHeight="false" outlineLevel="0" collapsed="false">
      <c r="A25" s="27" t="s">
        <v>29</v>
      </c>
      <c r="B25" s="28"/>
      <c r="C25" s="29"/>
      <c r="D25" s="29"/>
      <c r="E25" s="30"/>
      <c r="F25" s="9"/>
    </row>
    <row r="26" customFormat="false" ht="12.75" hidden="false" customHeight="false" outlineLevel="0" collapsed="false">
      <c r="A26" s="27" t="s">
        <v>30</v>
      </c>
      <c r="B26" s="28" t="n">
        <v>10782</v>
      </c>
      <c r="C26" s="29" t="n">
        <v>10782</v>
      </c>
      <c r="D26" s="29" t="n">
        <v>38700</v>
      </c>
      <c r="E26" s="30"/>
      <c r="F26" s="9"/>
    </row>
    <row r="27" customFormat="false" ht="12.75" hidden="false" customHeight="false" outlineLevel="0" collapsed="false">
      <c r="A27" s="27" t="s">
        <v>31</v>
      </c>
      <c r="B27" s="28" t="n">
        <v>105649</v>
      </c>
      <c r="C27" s="29" t="n">
        <v>105649</v>
      </c>
      <c r="D27" s="29" t="n">
        <v>6</v>
      </c>
      <c r="E27" s="30"/>
      <c r="F27" s="9"/>
    </row>
    <row r="28" customFormat="false" ht="12.75" hidden="false" customHeight="false" outlineLevel="0" collapsed="false">
      <c r="A28" s="27" t="s">
        <v>32</v>
      </c>
      <c r="B28" s="28" t="n">
        <v>6845</v>
      </c>
      <c r="C28" s="29" t="n">
        <v>5645</v>
      </c>
      <c r="D28" s="29" t="n">
        <v>2409</v>
      </c>
      <c r="E28" s="30"/>
      <c r="F28" s="9"/>
    </row>
    <row r="29" customFormat="false" ht="12.75" hidden="false" customHeight="false" outlineLevel="0" collapsed="false">
      <c r="A29" s="27" t="s">
        <v>33</v>
      </c>
      <c r="B29" s="28"/>
      <c r="C29" s="29"/>
      <c r="D29" s="29"/>
      <c r="E29" s="30"/>
      <c r="F29" s="9"/>
    </row>
    <row r="30" customFormat="false" ht="12.75" hidden="false" customHeight="false" outlineLevel="0" collapsed="false">
      <c r="A30" s="27" t="s">
        <v>34</v>
      </c>
      <c r="B30" s="28" t="n">
        <v>599</v>
      </c>
      <c r="C30" s="29" t="n">
        <v>605</v>
      </c>
      <c r="D30" s="29" t="n">
        <v>1029</v>
      </c>
      <c r="E30" s="30"/>
      <c r="F30" s="9"/>
    </row>
    <row r="31" customFormat="false" ht="12.75" hidden="false" customHeight="false" outlineLevel="0" collapsed="false">
      <c r="A31" s="27" t="s">
        <v>35</v>
      </c>
      <c r="B31" s="28"/>
      <c r="C31" s="29"/>
      <c r="D31" s="29"/>
      <c r="E31" s="30"/>
      <c r="F31" s="9"/>
    </row>
    <row r="32" customFormat="false" ht="12.75" hidden="false" customHeight="false" outlineLevel="0" collapsed="false">
      <c r="A32" s="27" t="s">
        <v>34</v>
      </c>
      <c r="B32" s="28" t="n">
        <v>207674</v>
      </c>
      <c r="C32" s="29" t="n">
        <v>207792</v>
      </c>
      <c r="D32" s="29" t="n">
        <v>136067</v>
      </c>
      <c r="E32" s="30"/>
      <c r="F32" s="9"/>
    </row>
    <row r="33" customFormat="false" ht="12.75" hidden="false" customHeight="false" outlineLevel="0" collapsed="false">
      <c r="A33" s="27" t="s">
        <v>36</v>
      </c>
      <c r="B33" s="28" t="n">
        <v>174981</v>
      </c>
      <c r="C33" s="29" t="n">
        <v>174981</v>
      </c>
      <c r="D33" s="29" t="n">
        <v>107850</v>
      </c>
      <c r="E33" s="30"/>
      <c r="F33" s="9"/>
    </row>
    <row r="34" customFormat="false" ht="12.75" hidden="false" customHeight="false" outlineLevel="0" collapsed="false">
      <c r="A34" s="27" t="s">
        <v>37</v>
      </c>
      <c r="B34" s="28" t="n">
        <v>3589</v>
      </c>
      <c r="C34" s="29" t="n">
        <v>3686</v>
      </c>
      <c r="D34" s="29" t="n">
        <v>4147</v>
      </c>
      <c r="E34" s="30"/>
      <c r="F34" s="9"/>
    </row>
    <row r="35" customFormat="false" ht="12.75" hidden="false" customHeight="false" outlineLevel="0" collapsed="false">
      <c r="A35" s="27" t="s">
        <v>38</v>
      </c>
      <c r="B35" s="28" t="n">
        <v>29104</v>
      </c>
      <c r="C35" s="29" t="n">
        <v>29125</v>
      </c>
      <c r="D35" s="29" t="n">
        <v>24070</v>
      </c>
      <c r="E35" s="30"/>
      <c r="F35" s="9"/>
    </row>
    <row r="36" customFormat="false" ht="12.75" hidden="false" customHeight="false" outlineLevel="0" collapsed="false">
      <c r="A36" s="27" t="s">
        <v>39</v>
      </c>
      <c r="B36" s="28"/>
      <c r="C36" s="29"/>
      <c r="D36" s="29"/>
      <c r="E36" s="30"/>
      <c r="F36" s="9"/>
    </row>
    <row r="37" customFormat="false" ht="12.75" hidden="false" customHeight="false" outlineLevel="0" collapsed="false">
      <c r="A37" s="27" t="s">
        <v>40</v>
      </c>
      <c r="B37" s="28" t="n">
        <v>22704</v>
      </c>
      <c r="C37" s="29" t="n">
        <v>22708</v>
      </c>
      <c r="D37" s="29" t="n">
        <v>16899</v>
      </c>
      <c r="E37" s="30"/>
      <c r="F37" s="9"/>
    </row>
    <row r="38" customFormat="false" ht="12.75" hidden="false" customHeight="false" outlineLevel="0" collapsed="false">
      <c r="A38" s="27" t="s">
        <v>41</v>
      </c>
      <c r="B38" s="28" t="n">
        <v>24832</v>
      </c>
      <c r="C38" s="29" t="n">
        <v>25251</v>
      </c>
      <c r="D38" s="29" t="n">
        <v>79285</v>
      </c>
      <c r="E38" s="30"/>
      <c r="F38" s="9"/>
    </row>
    <row r="39" customFormat="false" ht="12.75" hidden="false" customHeight="false" outlineLevel="0" collapsed="false">
      <c r="A39" s="27" t="s">
        <v>42</v>
      </c>
      <c r="B39" s="28" t="n">
        <v>1838761</v>
      </c>
      <c r="C39" s="29" t="n">
        <v>1838426</v>
      </c>
      <c r="D39" s="29" t="n">
        <v>1150394</v>
      </c>
      <c r="E39" s="30"/>
      <c r="F39" s="9"/>
    </row>
    <row r="40" customFormat="false" ht="15.75" hidden="false" customHeight="false" outlineLevel="0" collapsed="false">
      <c r="A40" s="23" t="s">
        <v>43</v>
      </c>
      <c r="B40" s="28"/>
      <c r="C40" s="29"/>
      <c r="D40" s="29"/>
      <c r="E40" s="30"/>
      <c r="F40" s="9"/>
    </row>
    <row r="41" customFormat="false" ht="12.75" hidden="false" customHeight="false" outlineLevel="0" collapsed="false">
      <c r="A41" s="27" t="s">
        <v>44</v>
      </c>
      <c r="B41" s="28"/>
      <c r="C41" s="29"/>
      <c r="D41" s="29" t="n">
        <v>0</v>
      </c>
      <c r="E41" s="30"/>
      <c r="F41" s="9"/>
    </row>
    <row r="42" customFormat="false" ht="12.75" hidden="false" customHeight="false" outlineLevel="0" collapsed="false">
      <c r="A42" s="27" t="s">
        <v>45</v>
      </c>
      <c r="B42" s="28"/>
      <c r="C42" s="29"/>
      <c r="D42" s="29"/>
      <c r="E42" s="30"/>
      <c r="F42" s="9"/>
    </row>
    <row r="43" customFormat="false" ht="12.75" hidden="false" customHeight="false" outlineLevel="0" collapsed="false">
      <c r="A43" s="27" t="s">
        <v>46</v>
      </c>
      <c r="B43" s="28" t="n">
        <v>27</v>
      </c>
      <c r="C43" s="29" t="n">
        <v>27</v>
      </c>
      <c r="D43" s="29" t="n">
        <v>31</v>
      </c>
      <c r="E43" s="30"/>
      <c r="F43" s="9"/>
    </row>
    <row r="44" customFormat="false" ht="12.75" hidden="false" customHeight="false" outlineLevel="0" collapsed="false">
      <c r="A44" s="27" t="s">
        <v>47</v>
      </c>
      <c r="B44" s="28"/>
      <c r="C44" s="29"/>
      <c r="D44" s="29"/>
      <c r="E44" s="30"/>
      <c r="F44" s="9"/>
    </row>
    <row r="45" customFormat="false" ht="12.75" hidden="false" customHeight="false" outlineLevel="0" collapsed="false">
      <c r="A45" s="27" t="s">
        <v>48</v>
      </c>
      <c r="B45" s="28" t="n">
        <v>2993</v>
      </c>
      <c r="C45" s="29" t="n">
        <v>2993</v>
      </c>
      <c r="D45" s="29" t="n">
        <v>709</v>
      </c>
      <c r="E45" s="30"/>
      <c r="F45" s="9"/>
    </row>
    <row r="46" customFormat="false" ht="12.75" hidden="false" customHeight="false" outlineLevel="0" collapsed="false">
      <c r="A46" s="27" t="s">
        <v>49</v>
      </c>
      <c r="B46" s="28" t="n">
        <v>929</v>
      </c>
      <c r="C46" s="29" t="n">
        <v>929</v>
      </c>
      <c r="D46" s="29"/>
      <c r="E46" s="30"/>
      <c r="F46" s="9"/>
    </row>
    <row r="47" customFormat="false" ht="12.75" hidden="false" customHeight="false" outlineLevel="0" collapsed="false">
      <c r="A47" s="27" t="s">
        <v>50</v>
      </c>
      <c r="B47" s="28" t="n">
        <v>2064</v>
      </c>
      <c r="C47" s="29" t="n">
        <v>2064</v>
      </c>
      <c r="D47" s="29" t="n">
        <v>709</v>
      </c>
      <c r="E47" s="30"/>
      <c r="F47" s="9"/>
    </row>
    <row r="48" customFormat="false" ht="12.75" hidden="false" customHeight="false" outlineLevel="0" collapsed="false">
      <c r="A48" s="27" t="s">
        <v>51</v>
      </c>
      <c r="B48" s="28" t="n">
        <v>1536371</v>
      </c>
      <c r="C48" s="29" t="n">
        <v>1536047</v>
      </c>
      <c r="D48" s="29" t="n">
        <v>1031813</v>
      </c>
      <c r="E48" s="30"/>
      <c r="F48" s="9"/>
    </row>
    <row r="49" customFormat="false" ht="12.75" hidden="false" customHeight="false" outlineLevel="0" collapsed="false">
      <c r="A49" s="27" t="s">
        <v>52</v>
      </c>
      <c r="B49" s="28" t="n">
        <v>127158</v>
      </c>
      <c r="C49" s="29" t="n">
        <v>127158</v>
      </c>
      <c r="D49" s="29" t="n">
        <v>11277</v>
      </c>
      <c r="E49" s="30"/>
      <c r="F49" s="9"/>
    </row>
    <row r="50" customFormat="false" ht="12.75" hidden="false" customHeight="false" outlineLevel="0" collapsed="false">
      <c r="A50" s="27" t="s">
        <v>53</v>
      </c>
      <c r="B50" s="28"/>
      <c r="C50" s="29"/>
      <c r="D50" s="29" t="n">
        <v>0</v>
      </c>
      <c r="E50" s="30"/>
      <c r="F50" s="9"/>
    </row>
    <row r="51" customFormat="false" ht="12.75" hidden="false" customHeight="false" outlineLevel="0" collapsed="false">
      <c r="A51" s="27" t="s">
        <v>54</v>
      </c>
      <c r="B51" s="28"/>
      <c r="C51" s="29"/>
      <c r="D51" s="29"/>
      <c r="E51" s="30"/>
      <c r="F51" s="9"/>
    </row>
    <row r="52" customFormat="false" ht="12.75" hidden="false" customHeight="false" outlineLevel="0" collapsed="false">
      <c r="A52" s="27" t="s">
        <v>55</v>
      </c>
      <c r="B52" s="28" t="n">
        <v>8297</v>
      </c>
      <c r="C52" s="29" t="n">
        <v>8297</v>
      </c>
      <c r="D52" s="29" t="n">
        <v>447</v>
      </c>
      <c r="E52" s="30"/>
      <c r="F52" s="9"/>
    </row>
    <row r="53" customFormat="false" ht="12.75" hidden="false" customHeight="false" outlineLevel="0" collapsed="false">
      <c r="A53" s="27" t="s">
        <v>56</v>
      </c>
      <c r="B53" s="28" t="n">
        <v>96154</v>
      </c>
      <c r="C53" s="29" t="n">
        <v>96286</v>
      </c>
      <c r="D53" s="29" t="n">
        <v>53220</v>
      </c>
      <c r="E53" s="30"/>
      <c r="F53" s="9"/>
    </row>
    <row r="54" customFormat="false" ht="12.75" hidden="false" customHeight="false" outlineLevel="0" collapsed="false">
      <c r="A54" s="31" t="s">
        <v>57</v>
      </c>
      <c r="B54" s="28" t="n">
        <v>1763600</v>
      </c>
      <c r="C54" s="29" t="n">
        <v>1763408</v>
      </c>
      <c r="D54" s="29" t="n">
        <f aca="false">SUM(D41:D45,D48:D53)</f>
        <v>1097497</v>
      </c>
      <c r="E54" s="30"/>
      <c r="F54" s="9"/>
    </row>
    <row r="55" customFormat="false" ht="12.75" hidden="false" customHeight="false" outlineLevel="0" collapsed="false">
      <c r="A55" s="32"/>
      <c r="B55" s="33"/>
      <c r="C55" s="33"/>
      <c r="D55" s="33"/>
      <c r="E55" s="34"/>
      <c r="F55" s="35"/>
    </row>
    <row r="56" customFormat="false" ht="12.75" hidden="false" customHeight="false" outlineLevel="0" collapsed="false">
      <c r="A56" s="36"/>
      <c r="B56" s="37"/>
      <c r="C56" s="37"/>
      <c r="D56" s="37"/>
      <c r="E56" s="38"/>
      <c r="F56" s="35"/>
    </row>
    <row r="57" customFormat="false" ht="15.75" hidden="false" customHeight="false" outlineLevel="0" collapsed="false">
      <c r="A57" s="23" t="s">
        <v>58</v>
      </c>
      <c r="B57" s="28"/>
      <c r="C57" s="29"/>
      <c r="D57" s="29"/>
      <c r="E57" s="30"/>
      <c r="F57" s="9"/>
    </row>
    <row r="58" customFormat="false" ht="12.75" hidden="false" customHeight="false" outlineLevel="0" collapsed="false">
      <c r="A58" s="27" t="s">
        <v>59</v>
      </c>
      <c r="B58" s="28" t="n">
        <v>75161</v>
      </c>
      <c r="C58" s="29" t="n">
        <v>75018</v>
      </c>
      <c r="D58" s="29" t="n">
        <v>52897</v>
      </c>
      <c r="E58" s="30"/>
      <c r="F58" s="9"/>
    </row>
    <row r="59" customFormat="false" ht="12.75" hidden="false" customHeight="false" outlineLevel="0" collapsed="false">
      <c r="A59" s="27" t="s">
        <v>60</v>
      </c>
      <c r="B59" s="39" t="n">
        <v>60000</v>
      </c>
      <c r="C59" s="40" t="n">
        <v>60000</v>
      </c>
      <c r="D59" s="29" t="n">
        <v>40000</v>
      </c>
      <c r="E59" s="30"/>
      <c r="F59" s="9"/>
    </row>
    <row r="60" customFormat="false" ht="12.75" hidden="false" customHeight="false" outlineLevel="0" collapsed="false">
      <c r="A60" s="27" t="s">
        <v>61</v>
      </c>
      <c r="B60" s="28"/>
      <c r="C60" s="29"/>
      <c r="D60" s="29"/>
      <c r="E60" s="30"/>
      <c r="F60" s="9"/>
    </row>
    <row r="61" customFormat="false" ht="12.75" hidden="false" customHeight="false" outlineLevel="0" collapsed="false">
      <c r="A61" s="27" t="s">
        <v>62</v>
      </c>
      <c r="B61" s="28" t="n">
        <v>8425</v>
      </c>
      <c r="C61" s="29" t="n">
        <v>8425</v>
      </c>
      <c r="D61" s="29" t="n">
        <v>8551</v>
      </c>
      <c r="E61" s="30"/>
      <c r="F61" s="9"/>
    </row>
    <row r="62" customFormat="false" ht="12.75" hidden="false" customHeight="false" outlineLevel="0" collapsed="false">
      <c r="A62" s="27" t="s">
        <v>63</v>
      </c>
      <c r="B62" s="28" t="n">
        <v>28</v>
      </c>
      <c r="C62" s="29" t="n">
        <v>28</v>
      </c>
      <c r="D62" s="29" t="n">
        <v>25703</v>
      </c>
      <c r="E62" s="30"/>
      <c r="F62" s="9"/>
    </row>
    <row r="63" customFormat="false" ht="12.75" hidden="false" customHeight="false" outlineLevel="0" collapsed="false">
      <c r="A63" s="27" t="s">
        <v>64</v>
      </c>
      <c r="B63" s="28"/>
      <c r="C63" s="29"/>
      <c r="D63" s="29"/>
      <c r="E63" s="30"/>
      <c r="F63" s="9"/>
    </row>
    <row r="64" customFormat="false" ht="12.75" hidden="false" customHeight="false" outlineLevel="0" collapsed="false">
      <c r="A64" s="27" t="s">
        <v>65</v>
      </c>
      <c r="B64" s="28" t="n">
        <v>5206</v>
      </c>
      <c r="C64" s="29" t="n">
        <v>5063</v>
      </c>
      <c r="D64" s="29" t="n">
        <v>30032</v>
      </c>
      <c r="E64" s="30"/>
      <c r="F64" s="9"/>
    </row>
    <row r="65" customFormat="false" ht="12.75" hidden="false" customHeight="false" outlineLevel="0" collapsed="false">
      <c r="A65" s="27" t="s">
        <v>66</v>
      </c>
      <c r="B65" s="28" t="n">
        <v>1502</v>
      </c>
      <c r="C65" s="29" t="n">
        <v>1502</v>
      </c>
      <c r="D65" s="29" t="n">
        <v>17</v>
      </c>
      <c r="E65" s="30"/>
      <c r="F65" s="9"/>
    </row>
    <row r="66" customFormat="false" ht="12.75" hidden="false" customHeight="false" outlineLevel="0" collapsed="false">
      <c r="A66" s="27" t="s">
        <v>67</v>
      </c>
      <c r="B66" s="28"/>
      <c r="C66" s="29"/>
      <c r="D66" s="29"/>
      <c r="E66" s="30"/>
      <c r="F66" s="9"/>
    </row>
    <row r="67" customFormat="false" ht="12.75" hidden="false" customHeight="false" outlineLevel="0" collapsed="false">
      <c r="A67" s="27" t="s">
        <v>68</v>
      </c>
      <c r="B67" s="28" t="n">
        <v>1838761</v>
      </c>
      <c r="C67" s="29" t="n">
        <v>1838426</v>
      </c>
      <c r="D67" s="29" t="n">
        <v>1150394</v>
      </c>
      <c r="E67" s="30"/>
      <c r="F67" s="9"/>
    </row>
    <row r="68" customFormat="false" ht="15.75" hidden="false" customHeight="false" outlineLevel="0" collapsed="false">
      <c r="A68" s="23" t="s">
        <v>69</v>
      </c>
      <c r="B68" s="28"/>
      <c r="C68" s="29"/>
      <c r="D68" s="29"/>
      <c r="E68" s="30"/>
      <c r="F68" s="9"/>
    </row>
    <row r="69" customFormat="false" ht="12.75" hidden="false" customHeight="false" outlineLevel="0" collapsed="false">
      <c r="A69" s="27" t="s">
        <v>70</v>
      </c>
      <c r="B69" s="28" t="n">
        <v>1148</v>
      </c>
      <c r="C69" s="29" t="n">
        <v>1148</v>
      </c>
      <c r="D69" s="29" t="n">
        <v>3229</v>
      </c>
      <c r="E69" s="30"/>
      <c r="F69" s="9"/>
    </row>
    <row r="70" customFormat="false" ht="12.75" hidden="false" customHeight="false" outlineLevel="0" collapsed="false">
      <c r="A70" s="27" t="s">
        <v>71</v>
      </c>
      <c r="B70" s="28" t="n">
        <v>1274</v>
      </c>
      <c r="C70" s="29" t="n">
        <v>1274</v>
      </c>
      <c r="D70" s="29" t="n">
        <v>156</v>
      </c>
      <c r="E70" s="30"/>
      <c r="F70" s="9"/>
    </row>
    <row r="71" customFormat="false" ht="12.75" hidden="false" customHeight="false" outlineLevel="0" collapsed="false">
      <c r="A71" s="27" t="s">
        <v>72</v>
      </c>
      <c r="B71" s="28" t="n">
        <v>44600</v>
      </c>
      <c r="C71" s="29" t="n">
        <v>44600</v>
      </c>
      <c r="D71" s="29"/>
      <c r="E71" s="30"/>
      <c r="F71" s="9"/>
    </row>
    <row r="72" customFormat="false" ht="12.75" hidden="false" customHeight="false" outlineLevel="0" collapsed="false">
      <c r="A72" s="27" t="s">
        <v>73</v>
      </c>
      <c r="B72" s="28" t="n">
        <v>19817</v>
      </c>
      <c r="C72" s="29" t="n">
        <v>19817</v>
      </c>
      <c r="D72" s="29" t="n">
        <v>9423</v>
      </c>
      <c r="E72" s="30"/>
      <c r="F72" s="9"/>
    </row>
    <row r="73" customFormat="false" ht="12.75" hidden="false" customHeight="false" outlineLevel="0" collapsed="false">
      <c r="A73" s="41" t="s">
        <v>74</v>
      </c>
      <c r="B73" s="42" t="n">
        <v>66839</v>
      </c>
      <c r="C73" s="43" t="n">
        <v>66839</v>
      </c>
      <c r="D73" s="43" t="n">
        <v>12808</v>
      </c>
      <c r="E73" s="44"/>
      <c r="F73" s="9"/>
    </row>
    <row r="74" customFormat="false" ht="12.75" hidden="false" customHeight="false" outlineLevel="0" collapsed="false">
      <c r="A74" s="45"/>
    </row>
    <row r="75" customFormat="false" ht="12.75" hidden="false" customHeight="false" outlineLevel="0" collapsed="false">
      <c r="A75" s="45"/>
    </row>
    <row r="76" customFormat="false" ht="12.75" hidden="false" customHeight="false" outlineLevel="0" collapsed="false">
      <c r="A76" s="45"/>
    </row>
  </sheetData>
  <printOptions headings="false" gridLines="false" gridLinesSet="true" horizontalCentered="false" verticalCentered="false"/>
  <pageMargins left="1.24027777777778" right="0.74791666666666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28"/>
    <col collapsed="false" customWidth="true" hidden="false" outlineLevel="0" max="3" min="3" style="0" width="10.85"/>
    <col collapsed="false" customWidth="true" hidden="false" outlineLevel="0" max="5" min="5" style="0" width="11.13"/>
  </cols>
  <sheetData>
    <row r="1" customFormat="false" ht="23.25" hidden="false" customHeight="false" outlineLevel="0" collapsed="false">
      <c r="A1" s="45"/>
      <c r="B1" s="1" t="s">
        <v>75</v>
      </c>
      <c r="C1" s="45"/>
      <c r="D1" s="45"/>
      <c r="E1" s="45"/>
      <c r="F1" s="45"/>
      <c r="G1" s="45"/>
    </row>
    <row r="2" customFormat="false" ht="19.5" hidden="false" customHeight="false" outlineLevel="0" collapsed="false">
      <c r="A2" s="45"/>
      <c r="B2" s="2" t="s">
        <v>1</v>
      </c>
      <c r="C2" s="45"/>
      <c r="D2" s="45"/>
      <c r="E2" s="45"/>
      <c r="F2" s="45"/>
      <c r="G2" s="45"/>
    </row>
    <row r="3" customFormat="false" ht="19.5" hidden="false" customHeight="false" outlineLevel="0" collapsed="false">
      <c r="A3" s="45"/>
      <c r="B3" s="3"/>
      <c r="C3" s="45"/>
      <c r="D3" s="45"/>
      <c r="E3" s="46" t="s">
        <v>2</v>
      </c>
      <c r="F3" s="45"/>
      <c r="G3" s="45"/>
    </row>
    <row r="4" customFormat="false" ht="12.75" hidden="false" customHeight="false" outlineLevel="0" collapsed="false">
      <c r="A4" s="5" t="s">
        <v>3</v>
      </c>
      <c r="B4" s="6" t="s">
        <v>4</v>
      </c>
      <c r="C4" s="7"/>
      <c r="D4" s="6" t="s">
        <v>5</v>
      </c>
      <c r="E4" s="7"/>
      <c r="F4" s="45"/>
      <c r="G4" s="45"/>
    </row>
    <row r="5" customFormat="false" ht="12.75" hidden="false" customHeight="false" outlineLevel="0" collapsed="false">
      <c r="A5" s="10"/>
      <c r="B5" s="11" t="s">
        <v>6</v>
      </c>
      <c r="C5" s="12"/>
      <c r="D5" s="11" t="s">
        <v>6</v>
      </c>
      <c r="E5" s="12"/>
      <c r="F5" s="45"/>
      <c r="G5" s="45"/>
    </row>
    <row r="6" customFormat="false" ht="12.75" hidden="false" customHeight="false" outlineLevel="0" collapsed="false">
      <c r="A6" s="10"/>
      <c r="B6" s="14" t="s">
        <v>7</v>
      </c>
      <c r="C6" s="15" t="s">
        <v>8</v>
      </c>
      <c r="D6" s="14" t="s">
        <v>7</v>
      </c>
      <c r="E6" s="16" t="s">
        <v>8</v>
      </c>
      <c r="F6" s="45"/>
      <c r="G6" s="45"/>
    </row>
    <row r="7" customFormat="false" ht="12.75" hidden="false" customHeight="false" outlineLevel="0" collapsed="false">
      <c r="A7" s="28"/>
      <c r="B7" s="18" t="s">
        <v>9</v>
      </c>
      <c r="C7" s="15" t="s">
        <v>10</v>
      </c>
      <c r="D7" s="18" t="s">
        <v>9</v>
      </c>
      <c r="E7" s="16" t="s">
        <v>10</v>
      </c>
      <c r="F7" s="45"/>
      <c r="G7" s="45"/>
    </row>
    <row r="8" customFormat="false" ht="12.75" hidden="false" customHeight="false" outlineLevel="0" collapsed="false">
      <c r="A8" s="19"/>
      <c r="B8" s="20" t="s">
        <v>11</v>
      </c>
      <c r="C8" s="21" t="s">
        <v>12</v>
      </c>
      <c r="D8" s="20" t="s">
        <v>11</v>
      </c>
      <c r="E8" s="22" t="s">
        <v>12</v>
      </c>
      <c r="F8" s="45"/>
      <c r="G8" s="45"/>
    </row>
    <row r="9" customFormat="false" ht="12.75" hidden="false" customHeight="false" outlineLevel="0" collapsed="false">
      <c r="A9" s="47" t="s">
        <v>76</v>
      </c>
      <c r="B9" s="48"/>
      <c r="C9" s="48"/>
      <c r="D9" s="48"/>
      <c r="E9" s="48"/>
      <c r="F9" s="45"/>
      <c r="G9" s="45"/>
    </row>
    <row r="10" customFormat="false" ht="12.75" hidden="false" customHeight="false" outlineLevel="0" collapsed="false">
      <c r="A10" s="49" t="s">
        <v>77</v>
      </c>
      <c r="B10" s="50"/>
      <c r="C10" s="50"/>
      <c r="D10" s="50"/>
      <c r="E10" s="50"/>
      <c r="F10" s="45"/>
      <c r="G10" s="45"/>
    </row>
    <row r="11" customFormat="false" ht="12.75" hidden="false" customHeight="false" outlineLevel="0" collapsed="false">
      <c r="A11" s="49" t="s">
        <v>78</v>
      </c>
      <c r="B11" s="50" t="n">
        <v>8007</v>
      </c>
      <c r="C11" s="50" t="n">
        <v>8007</v>
      </c>
      <c r="D11" s="50" t="n">
        <v>2202</v>
      </c>
      <c r="E11" s="50"/>
      <c r="F11" s="45"/>
      <c r="G11" s="45"/>
    </row>
    <row r="12" customFormat="false" ht="12.75" hidden="false" customHeight="false" outlineLevel="0" collapsed="false">
      <c r="A12" s="49" t="s">
        <v>79</v>
      </c>
      <c r="B12" s="50" t="n">
        <v>64064</v>
      </c>
      <c r="C12" s="50" t="n">
        <v>64044</v>
      </c>
      <c r="D12" s="50" t="n">
        <v>78663</v>
      </c>
      <c r="E12" s="50"/>
      <c r="F12" s="45"/>
      <c r="G12" s="45"/>
    </row>
    <row r="13" customFormat="false" ht="12.75" hidden="false" customHeight="false" outlineLevel="0" collapsed="false">
      <c r="A13" s="49" t="s">
        <v>80</v>
      </c>
      <c r="B13" s="50" t="n">
        <v>37443</v>
      </c>
      <c r="C13" s="50" t="n">
        <v>37459</v>
      </c>
      <c r="D13" s="50" t="n">
        <v>33705</v>
      </c>
      <c r="E13" s="50"/>
      <c r="F13" s="45"/>
      <c r="G13" s="45"/>
    </row>
    <row r="14" customFormat="false" ht="12.75" hidden="false" customHeight="false" outlineLevel="0" collapsed="false">
      <c r="A14" s="49" t="s">
        <v>81</v>
      </c>
      <c r="B14" s="50"/>
      <c r="C14" s="50"/>
      <c r="D14" s="50"/>
      <c r="E14" s="50"/>
      <c r="F14" s="45"/>
      <c r="G14" s="45"/>
    </row>
    <row r="15" customFormat="false" ht="12.75" hidden="false" customHeight="false" outlineLevel="0" collapsed="false">
      <c r="A15" s="49" t="s">
        <v>82</v>
      </c>
      <c r="B15" s="50"/>
      <c r="C15" s="50" t="n">
        <v>49</v>
      </c>
      <c r="D15" s="50"/>
      <c r="E15" s="50"/>
      <c r="F15" s="45"/>
      <c r="G15" s="45"/>
    </row>
    <row r="16" customFormat="false" ht="12.75" hidden="false" customHeight="false" outlineLevel="0" collapsed="false">
      <c r="A16" s="49" t="s">
        <v>83</v>
      </c>
      <c r="B16" s="50" t="n">
        <f aca="false">SUM(B11:B15)</f>
        <v>109514</v>
      </c>
      <c r="C16" s="50" t="n">
        <f aca="false">SUM(C11:C15)</f>
        <v>109559</v>
      </c>
      <c r="D16" s="50" t="n">
        <f aca="false">SUM(D11:D15)</f>
        <v>114570</v>
      </c>
      <c r="E16" s="50"/>
      <c r="F16" s="45"/>
      <c r="G16" s="45"/>
    </row>
    <row r="17" customFormat="false" ht="12.75" hidden="false" customHeight="false" outlineLevel="0" collapsed="false">
      <c r="A17" s="51" t="s">
        <v>84</v>
      </c>
      <c r="B17" s="50"/>
      <c r="C17" s="50"/>
      <c r="D17" s="50"/>
      <c r="E17" s="50"/>
      <c r="F17" s="45"/>
      <c r="G17" s="45"/>
    </row>
    <row r="18" customFormat="false" ht="12.75" hidden="false" customHeight="false" outlineLevel="0" collapsed="false">
      <c r="A18" s="49" t="s">
        <v>85</v>
      </c>
      <c r="B18" s="50"/>
      <c r="C18" s="50"/>
      <c r="D18" s="50"/>
      <c r="E18" s="50"/>
      <c r="F18" s="45"/>
      <c r="G18" s="45"/>
    </row>
    <row r="19" customFormat="false" ht="12.75" hidden="false" customHeight="false" outlineLevel="0" collapsed="false">
      <c r="A19" s="49" t="s">
        <v>86</v>
      </c>
      <c r="B19" s="50"/>
      <c r="C19" s="50"/>
      <c r="D19" s="50"/>
      <c r="E19" s="50"/>
      <c r="F19" s="45"/>
      <c r="G19" s="45"/>
    </row>
    <row r="20" customFormat="false" ht="12.75" hidden="false" customHeight="false" outlineLevel="0" collapsed="false">
      <c r="A20" s="49" t="s">
        <v>87</v>
      </c>
      <c r="B20" s="50" t="n">
        <v>135</v>
      </c>
      <c r="C20" s="50" t="n">
        <v>135</v>
      </c>
      <c r="D20" s="50" t="n">
        <v>62</v>
      </c>
      <c r="E20" s="50"/>
      <c r="F20" s="45"/>
      <c r="G20" s="45"/>
    </row>
    <row r="21" customFormat="false" ht="12.75" hidden="false" customHeight="false" outlineLevel="0" collapsed="false">
      <c r="A21" s="49" t="s">
        <v>88</v>
      </c>
      <c r="B21" s="50" t="n">
        <v>45010</v>
      </c>
      <c r="C21" s="50" t="n">
        <v>45006</v>
      </c>
      <c r="D21" s="50" t="n">
        <v>53052</v>
      </c>
      <c r="E21" s="30"/>
    </row>
    <row r="22" customFormat="false" ht="12.75" hidden="false" customHeight="false" outlineLevel="0" collapsed="false">
      <c r="A22" s="49" t="s">
        <v>89</v>
      </c>
      <c r="B22" s="50"/>
      <c r="C22" s="50"/>
      <c r="D22" s="50"/>
      <c r="E22" s="30"/>
    </row>
    <row r="23" customFormat="false" ht="12.75" hidden="false" customHeight="false" outlineLevel="0" collapsed="false">
      <c r="A23" s="49" t="s">
        <v>90</v>
      </c>
      <c r="B23" s="50" t="n">
        <f aca="false">SUM(B18:B22)</f>
        <v>45145</v>
      </c>
      <c r="C23" s="50" t="n">
        <f aca="false">SUM(C18:C22)</f>
        <v>45141</v>
      </c>
      <c r="D23" s="50" t="n">
        <f aca="false">SUM(D20:D22)</f>
        <v>53114</v>
      </c>
      <c r="E23" s="30"/>
    </row>
    <row r="24" customFormat="false" ht="12.75" hidden="false" customHeight="false" outlineLevel="0" collapsed="false">
      <c r="A24" s="51" t="s">
        <v>91</v>
      </c>
      <c r="B24" s="50" t="n">
        <v>64369</v>
      </c>
      <c r="C24" s="50" t="n">
        <v>64418</v>
      </c>
      <c r="D24" s="50" t="n">
        <v>61456</v>
      </c>
      <c r="E24" s="30"/>
    </row>
    <row r="25" customFormat="false" ht="12.75" hidden="false" customHeight="false" outlineLevel="0" collapsed="false">
      <c r="A25" s="51" t="s">
        <v>92</v>
      </c>
      <c r="B25" s="50"/>
      <c r="C25" s="50"/>
      <c r="D25" s="50"/>
      <c r="E25" s="30"/>
    </row>
    <row r="26" customFormat="false" ht="12.75" hidden="false" customHeight="false" outlineLevel="0" collapsed="false">
      <c r="A26" s="49" t="s">
        <v>93</v>
      </c>
      <c r="B26" s="50" t="n">
        <v>3054</v>
      </c>
      <c r="C26" s="50" t="n">
        <v>3054</v>
      </c>
      <c r="D26" s="50" t="n">
        <v>17297</v>
      </c>
      <c r="E26" s="30"/>
    </row>
    <row r="27" customFormat="false" ht="12.75" hidden="false" customHeight="false" outlineLevel="0" collapsed="false">
      <c r="A27" s="49" t="s">
        <v>94</v>
      </c>
      <c r="B27" s="50"/>
      <c r="C27" s="50"/>
      <c r="D27" s="50"/>
      <c r="E27" s="30"/>
    </row>
    <row r="28" customFormat="false" ht="12.75" hidden="false" customHeight="false" outlineLevel="0" collapsed="false">
      <c r="A28" s="49" t="s">
        <v>95</v>
      </c>
      <c r="B28" s="50"/>
      <c r="C28" s="50"/>
      <c r="D28" s="50"/>
      <c r="E28" s="30"/>
    </row>
    <row r="29" customFormat="false" ht="12.75" hidden="false" customHeight="false" outlineLevel="0" collapsed="false">
      <c r="A29" s="49" t="s">
        <v>96</v>
      </c>
      <c r="B29" s="50" t="n">
        <f aca="false">SUM(B26:B28)</f>
        <v>3054</v>
      </c>
      <c r="C29" s="50" t="n">
        <f aca="false">SUM(C26:C28)</f>
        <v>3054</v>
      </c>
      <c r="D29" s="50" t="n">
        <f aca="false">SUM(D26:D28)</f>
        <v>17297</v>
      </c>
      <c r="E29" s="30"/>
    </row>
    <row r="30" customFormat="false" ht="12.75" hidden="false" customHeight="false" outlineLevel="0" collapsed="false">
      <c r="A30" s="51" t="s">
        <v>97</v>
      </c>
      <c r="B30" s="50"/>
      <c r="C30" s="50"/>
      <c r="D30" s="50"/>
      <c r="E30" s="30"/>
    </row>
    <row r="31" customFormat="false" ht="12.75" hidden="false" customHeight="false" outlineLevel="0" collapsed="false">
      <c r="A31" s="51" t="s">
        <v>98</v>
      </c>
      <c r="B31" s="50" t="n">
        <v>67423</v>
      </c>
      <c r="C31" s="50" t="n">
        <v>67472</v>
      </c>
      <c r="D31" s="50" t="n">
        <v>78753</v>
      </c>
      <c r="E31" s="30"/>
    </row>
    <row r="32" customFormat="false" ht="12.75" hidden="false" customHeight="false" outlineLevel="0" collapsed="false">
      <c r="A32" s="51" t="s">
        <v>99</v>
      </c>
      <c r="B32" s="50" t="n">
        <v>44754</v>
      </c>
      <c r="C32" s="50" t="n">
        <v>44797</v>
      </c>
      <c r="D32" s="50" t="n">
        <v>28466</v>
      </c>
      <c r="E32" s="30"/>
    </row>
    <row r="33" customFormat="false" ht="12.75" hidden="false" customHeight="false" outlineLevel="0" collapsed="false">
      <c r="A33" s="51" t="s">
        <v>100</v>
      </c>
      <c r="B33" s="50" t="n">
        <v>1757</v>
      </c>
      <c r="C33" s="50" t="n">
        <v>1757</v>
      </c>
      <c r="D33" s="50" t="n">
        <v>2185</v>
      </c>
      <c r="E33" s="30"/>
    </row>
    <row r="34" customFormat="false" ht="12.75" hidden="false" customHeight="false" outlineLevel="0" collapsed="false">
      <c r="A34" s="51" t="s">
        <v>101</v>
      </c>
      <c r="B34" s="50"/>
      <c r="C34" s="50"/>
      <c r="D34" s="50"/>
      <c r="E34" s="30"/>
    </row>
    <row r="35" customFormat="false" ht="12.75" hidden="false" customHeight="false" outlineLevel="0" collapsed="false">
      <c r="A35" s="51" t="s">
        <v>102</v>
      </c>
      <c r="B35" s="50" t="n">
        <v>110420</v>
      </c>
      <c r="C35" s="50" t="n">
        <v>110512</v>
      </c>
      <c r="D35" s="50" t="n">
        <v>105034</v>
      </c>
      <c r="E35" s="30"/>
    </row>
    <row r="36" customFormat="false" ht="12.75" hidden="false" customHeight="false" outlineLevel="0" collapsed="false">
      <c r="A36" s="51" t="s">
        <v>103</v>
      </c>
      <c r="B36" s="50"/>
      <c r="C36" s="50"/>
      <c r="D36" s="50"/>
      <c r="E36" s="30"/>
    </row>
    <row r="37" customFormat="false" ht="12.75" hidden="false" customHeight="false" outlineLevel="0" collapsed="false">
      <c r="A37" s="51" t="s">
        <v>104</v>
      </c>
      <c r="B37" s="50" t="n">
        <v>19</v>
      </c>
      <c r="C37" s="50" t="n">
        <v>19</v>
      </c>
      <c r="D37" s="50" t="n">
        <v>0</v>
      </c>
      <c r="E37" s="30"/>
    </row>
    <row r="38" customFormat="false" ht="12.75" hidden="false" customHeight="false" outlineLevel="0" collapsed="false">
      <c r="A38" s="51" t="s">
        <v>105</v>
      </c>
      <c r="B38" s="50"/>
      <c r="C38" s="50"/>
      <c r="D38" s="50"/>
      <c r="E38" s="30"/>
    </row>
    <row r="39" customFormat="false" ht="12.75" hidden="false" customHeight="false" outlineLevel="0" collapsed="false">
      <c r="A39" s="51" t="s">
        <v>106</v>
      </c>
      <c r="B39" s="50" t="n">
        <v>10446</v>
      </c>
      <c r="C39" s="50" t="n">
        <v>10445</v>
      </c>
      <c r="D39" s="50" t="n">
        <v>105034</v>
      </c>
      <c r="E39" s="30"/>
    </row>
    <row r="40" customFormat="false" ht="12.75" hidden="false" customHeight="false" outlineLevel="0" collapsed="false">
      <c r="A40" s="49" t="s">
        <v>107</v>
      </c>
      <c r="B40" s="50"/>
      <c r="C40" s="50"/>
      <c r="D40" s="50"/>
      <c r="E40" s="30"/>
    </row>
    <row r="41" customFormat="false" ht="12.75" hidden="false" customHeight="false" outlineLevel="0" collapsed="false">
      <c r="A41" s="49" t="s">
        <v>108</v>
      </c>
      <c r="B41" s="50" t="n">
        <v>10420</v>
      </c>
      <c r="C41" s="50" t="n">
        <v>10420</v>
      </c>
      <c r="D41" s="50" t="n">
        <v>11980</v>
      </c>
      <c r="E41" s="30"/>
    </row>
    <row r="42" customFormat="false" ht="12.75" hidden="false" customHeight="false" outlineLevel="0" collapsed="false">
      <c r="A42" s="49" t="s">
        <v>109</v>
      </c>
      <c r="B42" s="50"/>
      <c r="C42" s="50"/>
      <c r="D42" s="50"/>
      <c r="E42" s="30"/>
    </row>
    <row r="43" customFormat="false" ht="12.75" hidden="false" customHeight="false" outlineLevel="0" collapsed="false">
      <c r="A43" s="49" t="s">
        <v>108</v>
      </c>
      <c r="B43" s="50" t="n">
        <v>26</v>
      </c>
      <c r="C43" s="50" t="n">
        <v>25</v>
      </c>
      <c r="D43" s="50" t="n">
        <v>28</v>
      </c>
      <c r="E43" s="30"/>
    </row>
    <row r="44" customFormat="false" ht="12.75" hidden="false" customHeight="false" outlineLevel="0" collapsed="false">
      <c r="A44" s="51" t="s">
        <v>110</v>
      </c>
      <c r="B44" s="50"/>
      <c r="C44" s="50"/>
      <c r="D44" s="50"/>
      <c r="E44" s="30"/>
    </row>
    <row r="45" customFormat="false" ht="12.75" hidden="false" customHeight="false" outlineLevel="0" collapsed="false">
      <c r="A45" s="51" t="s">
        <v>111</v>
      </c>
      <c r="B45" s="50"/>
      <c r="C45" s="50"/>
      <c r="D45" s="50"/>
      <c r="E45" s="30"/>
    </row>
    <row r="46" customFormat="false" ht="12.75" hidden="false" customHeight="false" outlineLevel="0" collapsed="false">
      <c r="A46" s="51" t="s">
        <v>112</v>
      </c>
      <c r="B46" s="50" t="n">
        <v>334</v>
      </c>
      <c r="C46" s="50" t="n">
        <v>329</v>
      </c>
      <c r="D46" s="50" t="n">
        <v>193</v>
      </c>
      <c r="E46" s="30"/>
    </row>
    <row r="47" customFormat="false" ht="12.75" hidden="false" customHeight="false" outlineLevel="0" collapsed="false">
      <c r="A47" s="49" t="s">
        <v>113</v>
      </c>
      <c r="B47" s="50" t="n">
        <v>334</v>
      </c>
      <c r="C47" s="50" t="n">
        <v>329</v>
      </c>
      <c r="D47" s="50" t="n">
        <v>193</v>
      </c>
      <c r="E47" s="30"/>
    </row>
    <row r="48" customFormat="false" ht="12.75" hidden="false" customHeight="false" outlineLevel="0" collapsed="false">
      <c r="A48" s="49" t="s">
        <v>114</v>
      </c>
      <c r="B48" s="50"/>
      <c r="C48" s="50"/>
      <c r="D48" s="50"/>
      <c r="E48" s="30"/>
    </row>
    <row r="49" customFormat="false" ht="12.75" hidden="false" customHeight="false" outlineLevel="0" collapsed="false">
      <c r="A49" s="51" t="s">
        <v>115</v>
      </c>
      <c r="B49" s="50"/>
      <c r="C49" s="50"/>
      <c r="D49" s="50"/>
      <c r="E49" s="30"/>
    </row>
    <row r="50" customFormat="false" ht="12.75" hidden="false" customHeight="false" outlineLevel="0" collapsed="false">
      <c r="A50" s="51" t="s">
        <v>116</v>
      </c>
      <c r="B50" s="50" t="n">
        <v>121219</v>
      </c>
      <c r="C50" s="50" t="n">
        <v>121305</v>
      </c>
      <c r="D50" s="50" t="n">
        <v>117179</v>
      </c>
      <c r="E50" s="30"/>
    </row>
    <row r="51" customFormat="false" ht="12.75" hidden="false" customHeight="false" outlineLevel="0" collapsed="false">
      <c r="A51" s="52"/>
      <c r="B51" s="33"/>
      <c r="C51" s="33"/>
      <c r="D51" s="33"/>
      <c r="E51" s="34"/>
    </row>
    <row r="52" customFormat="false" ht="12.75" hidden="false" customHeight="false" outlineLevel="0" collapsed="false">
      <c r="A52" s="53"/>
      <c r="B52" s="54"/>
      <c r="C52" s="54"/>
      <c r="D52" s="54"/>
      <c r="E52" s="55"/>
    </row>
    <row r="53" customFormat="false" ht="12.75" hidden="false" customHeight="false" outlineLevel="0" collapsed="false">
      <c r="A53" s="53"/>
      <c r="B53" s="54"/>
      <c r="C53" s="54"/>
      <c r="D53" s="54"/>
      <c r="E53" s="55"/>
    </row>
    <row r="54" customFormat="false" ht="12.75" hidden="false" customHeight="false" outlineLevel="0" collapsed="false">
      <c r="A54" s="53"/>
      <c r="B54" s="54"/>
      <c r="C54" s="54"/>
      <c r="D54" s="54"/>
      <c r="E54" s="55"/>
    </row>
    <row r="55" customFormat="false" ht="12.75" hidden="false" customHeight="false" outlineLevel="0" collapsed="false">
      <c r="A55" s="53"/>
      <c r="B55" s="54"/>
      <c r="C55" s="54"/>
      <c r="D55" s="54"/>
      <c r="E55" s="55"/>
    </row>
    <row r="56" customFormat="false" ht="12.75" hidden="false" customHeight="false" outlineLevel="0" collapsed="false">
      <c r="A56" s="56"/>
      <c r="B56" s="37"/>
      <c r="C56" s="37"/>
      <c r="D56" s="37"/>
      <c r="E56" s="38"/>
    </row>
    <row r="57" customFormat="false" ht="12.75" hidden="false" customHeight="false" outlineLevel="0" collapsed="false">
      <c r="A57" s="51" t="s">
        <v>117</v>
      </c>
      <c r="B57" s="50"/>
      <c r="C57" s="50"/>
      <c r="D57" s="50"/>
      <c r="E57" s="30"/>
    </row>
    <row r="58" customFormat="false" ht="12.75" hidden="false" customHeight="false" outlineLevel="0" collapsed="false">
      <c r="A58" s="49" t="s">
        <v>118</v>
      </c>
      <c r="B58" s="50"/>
      <c r="C58" s="50"/>
      <c r="D58" s="50"/>
      <c r="E58" s="30"/>
    </row>
    <row r="59" customFormat="false" ht="12.75" hidden="false" customHeight="false" outlineLevel="0" collapsed="false">
      <c r="A59" s="49" t="s">
        <v>119</v>
      </c>
      <c r="B59" s="50" t="n">
        <v>62869</v>
      </c>
      <c r="C59" s="50" t="n">
        <v>63009</v>
      </c>
      <c r="D59" s="50" t="n">
        <v>62029</v>
      </c>
      <c r="E59" s="30"/>
    </row>
    <row r="60" customFormat="false" ht="12.75" hidden="false" customHeight="false" outlineLevel="0" collapsed="false">
      <c r="A60" s="49" t="s">
        <v>120</v>
      </c>
      <c r="B60" s="50" t="n">
        <v>1429</v>
      </c>
      <c r="C60" s="50" t="n">
        <v>1429</v>
      </c>
      <c r="D60" s="50" t="n">
        <v>1470</v>
      </c>
      <c r="E60" s="30"/>
    </row>
    <row r="61" customFormat="false" ht="12.75" hidden="false" customHeight="false" outlineLevel="0" collapsed="false">
      <c r="A61" s="49" t="s">
        <v>121</v>
      </c>
      <c r="B61" s="50" t="n">
        <v>1890</v>
      </c>
      <c r="C61" s="50" t="n">
        <v>1891</v>
      </c>
      <c r="D61" s="50" t="n">
        <v>2098</v>
      </c>
      <c r="E61" s="30"/>
    </row>
    <row r="62" customFormat="false" ht="12.75" hidden="false" customHeight="false" outlineLevel="0" collapsed="false">
      <c r="A62" s="49" t="s">
        <v>122</v>
      </c>
      <c r="B62" s="50" t="n">
        <v>1247</v>
      </c>
      <c r="C62" s="50" t="n">
        <v>1252</v>
      </c>
      <c r="D62" s="50" t="n">
        <v>972</v>
      </c>
      <c r="E62" s="30"/>
    </row>
    <row r="63" customFormat="false" ht="12.75" hidden="false" customHeight="false" outlineLevel="0" collapsed="false">
      <c r="A63" s="49" t="s">
        <v>123</v>
      </c>
      <c r="B63" s="50" t="n">
        <v>385</v>
      </c>
      <c r="C63" s="50" t="n">
        <v>392</v>
      </c>
      <c r="D63" s="50" t="n">
        <v>1998</v>
      </c>
      <c r="E63" s="30"/>
    </row>
    <row r="64" customFormat="false" ht="12.75" hidden="false" customHeight="false" outlineLevel="0" collapsed="false">
      <c r="A64" s="49" t="s">
        <v>124</v>
      </c>
      <c r="B64" s="50" t="n">
        <v>31524</v>
      </c>
      <c r="C64" s="50" t="n">
        <v>31546</v>
      </c>
      <c r="D64" s="50" t="n">
        <v>14677</v>
      </c>
      <c r="E64" s="30"/>
    </row>
    <row r="65" customFormat="false" ht="12.75" hidden="false" customHeight="false" outlineLevel="0" collapsed="false">
      <c r="A65" s="49" t="s">
        <v>125</v>
      </c>
      <c r="B65" s="50" t="n">
        <f aca="false">SUM(B59:B64)</f>
        <v>99344</v>
      </c>
      <c r="C65" s="50" t="n">
        <f aca="false">SUM(C59:C64)</f>
        <v>99519</v>
      </c>
      <c r="D65" s="50" t="n">
        <f aca="false">SUM(D59:D64)</f>
        <v>83244</v>
      </c>
      <c r="E65" s="30"/>
    </row>
    <row r="66" customFormat="false" ht="12.75" hidden="false" customHeight="false" outlineLevel="0" collapsed="false">
      <c r="A66" s="51" t="s">
        <v>126</v>
      </c>
      <c r="B66" s="50"/>
      <c r="C66" s="50"/>
      <c r="D66" s="50"/>
      <c r="E66" s="30"/>
    </row>
    <row r="67" customFormat="false" ht="12.75" hidden="false" customHeight="false" outlineLevel="0" collapsed="false">
      <c r="A67" s="49" t="s">
        <v>127</v>
      </c>
      <c r="B67" s="50" t="n">
        <v>6765</v>
      </c>
      <c r="C67" s="50" t="n">
        <v>6767</v>
      </c>
      <c r="D67" s="50" t="n">
        <v>8533</v>
      </c>
      <c r="E67" s="30"/>
    </row>
    <row r="68" customFormat="false" ht="12.75" hidden="false" customHeight="false" outlineLevel="0" collapsed="false">
      <c r="A68" s="49" t="s">
        <v>128</v>
      </c>
      <c r="B68" s="50" t="n">
        <v>824</v>
      </c>
      <c r="C68" s="50" t="n">
        <v>825</v>
      </c>
      <c r="D68" s="50" t="n">
        <v>838</v>
      </c>
      <c r="E68" s="30"/>
    </row>
    <row r="69" customFormat="false" ht="12.75" hidden="false" customHeight="false" outlineLevel="0" collapsed="false">
      <c r="A69" s="49" t="s">
        <v>129</v>
      </c>
      <c r="B69" s="50" t="n">
        <f aca="false">SUM(B67:B68)</f>
        <v>7589</v>
      </c>
      <c r="C69" s="50" t="n">
        <f aca="false">SUM(C67:C68)</f>
        <v>7592</v>
      </c>
      <c r="D69" s="50" t="n">
        <f aca="false">SUM(D67:D68)</f>
        <v>9371</v>
      </c>
      <c r="E69" s="30"/>
    </row>
    <row r="70" customFormat="false" ht="12.75" hidden="false" customHeight="false" outlineLevel="0" collapsed="false">
      <c r="A70" s="51" t="s">
        <v>130</v>
      </c>
      <c r="B70" s="50"/>
      <c r="C70" s="50"/>
      <c r="D70" s="50"/>
      <c r="E70" s="30"/>
    </row>
    <row r="71" customFormat="false" ht="12.75" hidden="false" customHeight="false" outlineLevel="0" collapsed="false">
      <c r="A71" s="51" t="s">
        <v>131</v>
      </c>
      <c r="B71" s="50"/>
      <c r="C71" s="50"/>
      <c r="D71" s="50"/>
      <c r="E71" s="30"/>
    </row>
    <row r="72" customFormat="false" ht="12.75" hidden="false" customHeight="false" outlineLevel="0" collapsed="false">
      <c r="A72" s="49" t="s">
        <v>132</v>
      </c>
      <c r="B72" s="50"/>
      <c r="C72" s="50"/>
      <c r="D72" s="50"/>
      <c r="E72" s="30"/>
    </row>
    <row r="73" customFormat="false" ht="12.75" hidden="false" customHeight="false" outlineLevel="0" collapsed="false">
      <c r="A73" s="49" t="s">
        <v>133</v>
      </c>
      <c r="B73" s="50" t="n">
        <v>6931</v>
      </c>
      <c r="C73" s="50" t="n">
        <v>6982</v>
      </c>
      <c r="D73" s="50"/>
      <c r="E73" s="30"/>
    </row>
    <row r="74" customFormat="false" ht="12.75" hidden="false" customHeight="false" outlineLevel="0" collapsed="false">
      <c r="A74" s="49" t="s">
        <v>134</v>
      </c>
      <c r="B74" s="50"/>
      <c r="C74" s="50"/>
      <c r="D74" s="50"/>
      <c r="E74" s="30"/>
    </row>
    <row r="75" customFormat="false" ht="12.75" hidden="false" customHeight="false" outlineLevel="0" collapsed="false">
      <c r="A75" s="49" t="s">
        <v>135</v>
      </c>
      <c r="B75" s="50"/>
      <c r="C75" s="50"/>
      <c r="D75" s="50"/>
      <c r="E75" s="30"/>
    </row>
    <row r="76" customFormat="false" ht="12.75" hidden="false" customHeight="false" outlineLevel="0" collapsed="false">
      <c r="A76" s="49" t="s">
        <v>136</v>
      </c>
      <c r="B76" s="50" t="n">
        <f aca="false">SUM(B72:B75)</f>
        <v>6931</v>
      </c>
      <c r="C76" s="50" t="n">
        <f aca="false">SUM(C72:C75)</f>
        <v>6982</v>
      </c>
      <c r="D76" s="50"/>
      <c r="E76" s="30"/>
    </row>
    <row r="77" customFormat="false" ht="12.75" hidden="false" customHeight="false" outlineLevel="0" collapsed="false">
      <c r="A77" s="51" t="s">
        <v>137</v>
      </c>
      <c r="B77" s="50"/>
      <c r="C77" s="50"/>
      <c r="D77" s="50"/>
      <c r="E77" s="30"/>
    </row>
    <row r="78" customFormat="false" ht="12.75" hidden="false" customHeight="false" outlineLevel="0" collapsed="false">
      <c r="A78" s="51" t="s">
        <v>138</v>
      </c>
      <c r="B78" s="50" t="n">
        <v>7355</v>
      </c>
      <c r="C78" s="50" t="n">
        <v>7212</v>
      </c>
      <c r="D78" s="50" t="n">
        <v>24564</v>
      </c>
      <c r="E78" s="30"/>
    </row>
    <row r="79" customFormat="false" ht="12.75" hidden="false" customHeight="false" outlineLevel="0" collapsed="false">
      <c r="A79" s="51" t="s">
        <v>139</v>
      </c>
      <c r="B79" s="50"/>
      <c r="C79" s="50"/>
      <c r="D79" s="50"/>
      <c r="E79" s="30"/>
    </row>
    <row r="80" customFormat="false" ht="12.75" hidden="false" customHeight="false" outlineLevel="0" collapsed="false">
      <c r="A80" s="51" t="s">
        <v>140</v>
      </c>
      <c r="B80" s="50" t="n">
        <v>2149</v>
      </c>
      <c r="C80" s="50" t="n">
        <v>2149</v>
      </c>
      <c r="D80" s="50" t="n">
        <v>5513</v>
      </c>
      <c r="E80" s="30"/>
    </row>
    <row r="81" customFormat="false" ht="12.75" hidden="false" customHeight="false" outlineLevel="0" collapsed="false">
      <c r="A81" s="51" t="s">
        <v>141</v>
      </c>
      <c r="B81" s="50"/>
      <c r="C81" s="50"/>
      <c r="D81" s="50"/>
      <c r="E81" s="30"/>
    </row>
    <row r="82" customFormat="false" ht="12.75" hidden="false" customHeight="false" outlineLevel="0" collapsed="false">
      <c r="A82" s="51" t="s">
        <v>142</v>
      </c>
      <c r="B82" s="50" t="n">
        <v>5206</v>
      </c>
      <c r="C82" s="50" t="n">
        <v>5063</v>
      </c>
      <c r="D82" s="50" t="n">
        <v>30077</v>
      </c>
      <c r="E82" s="30"/>
    </row>
    <row r="83" customFormat="false" ht="12.75" hidden="false" customHeight="false" outlineLevel="0" collapsed="false">
      <c r="A83" s="51" t="s">
        <v>143</v>
      </c>
      <c r="B83" s="50"/>
      <c r="C83" s="50"/>
      <c r="D83" s="50" t="n">
        <v>45</v>
      </c>
      <c r="E83" s="30"/>
    </row>
    <row r="84" customFormat="false" ht="12.75" hidden="false" customHeight="false" outlineLevel="0" collapsed="false">
      <c r="A84" s="51" t="s">
        <v>144</v>
      </c>
      <c r="B84" s="50" t="n">
        <v>5206</v>
      </c>
      <c r="C84" s="50" t="n">
        <v>5063</v>
      </c>
      <c r="D84" s="50" t="n">
        <v>30032</v>
      </c>
      <c r="E84" s="30"/>
    </row>
    <row r="85" customFormat="false" ht="12.75" hidden="false" customHeight="false" outlineLevel="0" collapsed="false">
      <c r="A85" s="51" t="s">
        <v>145</v>
      </c>
      <c r="B85" s="50"/>
      <c r="C85" s="50"/>
      <c r="D85" s="50"/>
      <c r="E85" s="30"/>
    </row>
    <row r="86" customFormat="false" ht="12.75" hidden="false" customHeight="false" outlineLevel="0" collapsed="false">
      <c r="A86" s="57" t="s">
        <v>146</v>
      </c>
      <c r="B86" s="58" t="n">
        <v>98</v>
      </c>
      <c r="C86" s="58" t="n">
        <v>96</v>
      </c>
      <c r="D86" s="58" t="n">
        <v>1308</v>
      </c>
      <c r="E86" s="44"/>
    </row>
  </sheetData>
  <printOptions headings="false" gridLines="false" gridLinesSet="true" horizontalCentered="false" verticalCentered="false"/>
  <pageMargins left="1.2" right="0.74791666666666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8.7"/>
  </cols>
  <sheetData>
    <row r="1" customFormat="false" ht="23.25" hidden="false" customHeight="false" outlineLevel="0" collapsed="false">
      <c r="A1" s="45"/>
      <c r="D1" s="45"/>
      <c r="E1" s="1" t="s">
        <v>147</v>
      </c>
      <c r="F1" s="45"/>
      <c r="G1" s="45"/>
      <c r="H1" s="45"/>
      <c r="I1" s="45"/>
      <c r="J1" s="45"/>
    </row>
    <row r="2" customFormat="false" ht="15.75" hidden="false" customHeight="false" outlineLevel="0" collapsed="false">
      <c r="A2" s="45"/>
      <c r="E2" s="59" t="s">
        <v>148</v>
      </c>
      <c r="F2" s="45"/>
      <c r="G2" s="45"/>
      <c r="H2" s="45"/>
      <c r="I2" s="45"/>
      <c r="J2" s="45"/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</row>
    <row r="4" customFormat="false" ht="12.75" hidden="false" customHeight="false" outlineLevel="0" collapsed="false">
      <c r="A4" s="60" t="s">
        <v>149</v>
      </c>
      <c r="B4" s="61" t="s">
        <v>13</v>
      </c>
      <c r="C4" s="62"/>
      <c r="D4" s="63" t="s">
        <v>150</v>
      </c>
      <c r="E4" s="62"/>
      <c r="F4" s="63" t="s">
        <v>151</v>
      </c>
      <c r="G4" s="62"/>
      <c r="H4" s="62" t="s">
        <v>58</v>
      </c>
      <c r="I4" s="64"/>
      <c r="J4" s="45"/>
      <c r="K4" s="45"/>
    </row>
    <row r="5" customFormat="false" ht="12.75" hidden="false" customHeight="false" outlineLevel="0" collapsed="false">
      <c r="A5" s="31"/>
      <c r="B5" s="65" t="s">
        <v>152</v>
      </c>
      <c r="C5" s="43" t="s">
        <v>153</v>
      </c>
      <c r="D5" s="66" t="s">
        <v>152</v>
      </c>
      <c r="E5" s="43" t="s">
        <v>153</v>
      </c>
      <c r="F5" s="66" t="s">
        <v>152</v>
      </c>
      <c r="G5" s="43" t="s">
        <v>153</v>
      </c>
      <c r="H5" s="66" t="s">
        <v>152</v>
      </c>
      <c r="I5" s="66" t="s">
        <v>153</v>
      </c>
      <c r="J5" s="45"/>
      <c r="K5" s="45"/>
    </row>
    <row r="6" customFormat="false" ht="12.75" hidden="false" customHeight="false" outlineLevel="0" collapsed="false">
      <c r="A6" s="67" t="s">
        <v>154</v>
      </c>
      <c r="B6" s="68" t="n">
        <v>1803</v>
      </c>
      <c r="C6" s="68" t="n">
        <v>915.2</v>
      </c>
      <c r="D6" s="68" t="n">
        <v>806.6</v>
      </c>
      <c r="E6" s="68" t="n">
        <v>344</v>
      </c>
      <c r="F6" s="68" t="n">
        <v>1165.9</v>
      </c>
      <c r="G6" s="68" t="n">
        <v>589.6</v>
      </c>
      <c r="H6" s="68" t="n">
        <v>164.5</v>
      </c>
      <c r="I6" s="69" t="n">
        <v>117.1</v>
      </c>
      <c r="J6" s="45"/>
    </row>
    <row r="7" customFormat="false" ht="12.75" hidden="false" customHeight="false" outlineLevel="0" collapsed="false">
      <c r="A7" s="70" t="s">
        <v>155</v>
      </c>
      <c r="B7" s="71" t="n">
        <v>1151.9</v>
      </c>
      <c r="C7" s="71" t="n">
        <v>533.6</v>
      </c>
      <c r="D7" s="71" t="n">
        <v>542.3</v>
      </c>
      <c r="E7" s="71" t="n">
        <v>231.8</v>
      </c>
      <c r="F7" s="71" t="n">
        <v>768.1</v>
      </c>
      <c r="G7" s="71" t="n">
        <v>364.8</v>
      </c>
      <c r="H7" s="71" t="n">
        <v>162.5</v>
      </c>
      <c r="I7" s="69" t="n">
        <v>73.6</v>
      </c>
      <c r="J7" s="45"/>
    </row>
    <row r="8" customFormat="false" ht="12.75" hidden="false" customHeight="false" outlineLevel="0" collapsed="false">
      <c r="A8" s="70" t="s">
        <v>156</v>
      </c>
      <c r="B8" s="71" t="n">
        <v>594.2</v>
      </c>
      <c r="C8" s="71" t="n">
        <v>551.9</v>
      </c>
      <c r="D8" s="71" t="n">
        <v>39.7</v>
      </c>
      <c r="E8" s="71" t="n">
        <v>116.9</v>
      </c>
      <c r="F8" s="71" t="n">
        <v>447.2</v>
      </c>
      <c r="G8" s="71" t="n">
        <v>285</v>
      </c>
      <c r="H8" s="72" t="s">
        <v>157</v>
      </c>
      <c r="I8" s="69" t="n">
        <v>32.2</v>
      </c>
      <c r="J8" s="45"/>
    </row>
    <row r="9" customFormat="false" ht="12.75" hidden="false" customHeight="false" outlineLevel="0" collapsed="false">
      <c r="A9" s="70" t="s">
        <v>158</v>
      </c>
      <c r="B9" s="71" t="n">
        <v>210.4</v>
      </c>
      <c r="C9" s="71" t="n">
        <v>197.3</v>
      </c>
      <c r="D9" s="71" t="n">
        <v>131.3</v>
      </c>
      <c r="E9" s="71" t="n">
        <v>152.6</v>
      </c>
      <c r="F9" s="71" t="n">
        <v>156.9</v>
      </c>
      <c r="G9" s="71" t="n">
        <v>145.2</v>
      </c>
      <c r="H9" s="71" t="n">
        <v>27.4</v>
      </c>
      <c r="I9" s="69" t="n">
        <v>21.5</v>
      </c>
      <c r="J9" s="45"/>
    </row>
    <row r="10" customFormat="false" ht="12.75" hidden="false" customHeight="false" outlineLevel="0" collapsed="false">
      <c r="A10" s="70" t="s">
        <v>159</v>
      </c>
      <c r="B10" s="71" t="n">
        <v>214.7</v>
      </c>
      <c r="C10" s="71" t="n">
        <v>163.7</v>
      </c>
      <c r="D10" s="71" t="n">
        <v>100.3</v>
      </c>
      <c r="E10" s="71" t="n">
        <v>133.4</v>
      </c>
      <c r="F10" s="71" t="n">
        <v>171.2</v>
      </c>
      <c r="G10" s="71" t="n">
        <v>165</v>
      </c>
      <c r="H10" s="71" t="n">
        <v>16.3</v>
      </c>
      <c r="I10" s="69" t="n">
        <v>-40.4</v>
      </c>
      <c r="J10" s="45"/>
    </row>
    <row r="11" customFormat="false" ht="12.75" hidden="false" customHeight="false" outlineLevel="0" collapsed="false">
      <c r="A11" s="70" t="s">
        <v>160</v>
      </c>
      <c r="B11" s="71" t="n">
        <v>128.4</v>
      </c>
      <c r="C11" s="71" t="n">
        <v>70.7</v>
      </c>
      <c r="D11" s="71" t="n">
        <v>58.3</v>
      </c>
      <c r="E11" s="71" t="n">
        <v>42.2</v>
      </c>
      <c r="F11" s="71" t="n">
        <v>66.7</v>
      </c>
      <c r="G11" s="71" t="n">
        <v>31</v>
      </c>
      <c r="H11" s="71" t="n">
        <v>36.2</v>
      </c>
      <c r="I11" s="69" t="n">
        <v>21.3</v>
      </c>
      <c r="J11" s="45"/>
    </row>
    <row r="12" customFormat="false" ht="12.75" hidden="false" customHeight="false" outlineLevel="0" collapsed="false">
      <c r="A12" s="70" t="s">
        <v>161</v>
      </c>
      <c r="B12" s="71" t="n">
        <v>69.2</v>
      </c>
      <c r="C12" s="71" t="n">
        <v>47</v>
      </c>
      <c r="D12" s="71" t="n">
        <v>42.2</v>
      </c>
      <c r="E12" s="71" t="n">
        <v>29.9</v>
      </c>
      <c r="F12" s="71" t="n">
        <v>51.5</v>
      </c>
      <c r="G12" s="71" t="n">
        <v>17</v>
      </c>
      <c r="H12" s="71" t="n">
        <v>13.9</v>
      </c>
      <c r="I12" s="69" t="n">
        <v>9.3</v>
      </c>
      <c r="J12" s="45"/>
    </row>
    <row r="13" customFormat="false" ht="12.75" hidden="false" customHeight="false" outlineLevel="0" collapsed="false">
      <c r="A13" s="70" t="s">
        <v>162</v>
      </c>
      <c r="B13" s="71" t="n">
        <v>70.4</v>
      </c>
      <c r="C13" s="71" t="n">
        <v>21</v>
      </c>
      <c r="D13" s="71" t="n">
        <v>16.2</v>
      </c>
      <c r="E13" s="73" t="n">
        <v>0.04</v>
      </c>
      <c r="F13" s="71" t="n">
        <v>36.9</v>
      </c>
      <c r="G13" s="73" t="n">
        <v>0.48</v>
      </c>
      <c r="H13" s="71" t="n">
        <v>25.7</v>
      </c>
      <c r="I13" s="69" t="n">
        <v>20</v>
      </c>
      <c r="J13" s="45"/>
    </row>
    <row r="14" customFormat="false" ht="12.75" hidden="false" customHeight="false" outlineLevel="0" collapsed="false">
      <c r="A14" s="74" t="s">
        <v>163</v>
      </c>
      <c r="B14" s="75" t="n">
        <v>1838.8</v>
      </c>
      <c r="C14" s="75" t="n">
        <v>1150.4</v>
      </c>
      <c r="D14" s="75" t="n">
        <v>591.1</v>
      </c>
      <c r="E14" s="75" t="n">
        <v>465.9</v>
      </c>
      <c r="F14" s="75" t="n">
        <v>1536.4</v>
      </c>
      <c r="G14" s="75" t="n">
        <v>1031.8</v>
      </c>
      <c r="H14" s="75" t="n">
        <v>75.2</v>
      </c>
      <c r="I14" s="76" t="n">
        <v>32.9</v>
      </c>
      <c r="J14" s="45"/>
    </row>
    <row r="15" customFormat="false" ht="12.75" hidden="false" customHeight="false" outlineLevel="0" collapsed="false">
      <c r="A15" s="70" t="s">
        <v>164</v>
      </c>
      <c r="B15" s="71" t="n">
        <v>1450.4</v>
      </c>
      <c r="C15" s="71" t="n">
        <v>1207.3</v>
      </c>
      <c r="D15" s="71" t="n">
        <v>753</v>
      </c>
      <c r="E15" s="71" t="n">
        <v>916.4</v>
      </c>
      <c r="F15" s="71" t="n">
        <v>904.6</v>
      </c>
      <c r="G15" s="71" t="n">
        <v>765.5</v>
      </c>
      <c r="H15" s="71" t="n">
        <v>77.5</v>
      </c>
      <c r="I15" s="69" t="n">
        <v>67.5</v>
      </c>
      <c r="J15" s="45"/>
    </row>
    <row r="16" customFormat="false" ht="13.5" hidden="false" customHeight="false" outlineLevel="0" collapsed="false">
      <c r="A16" s="77" t="s">
        <v>165</v>
      </c>
      <c r="B16" s="78" t="n">
        <v>772.9</v>
      </c>
      <c r="C16" s="78" t="n">
        <v>712.8</v>
      </c>
      <c r="D16" s="78" t="n">
        <v>599.3</v>
      </c>
      <c r="E16" s="78" t="n">
        <v>600.7</v>
      </c>
      <c r="F16" s="78" t="n">
        <v>599</v>
      </c>
      <c r="G16" s="78" t="n">
        <v>544.8</v>
      </c>
      <c r="H16" s="79" t="n">
        <v>-128.5</v>
      </c>
      <c r="I16" s="80" t="n">
        <v>-43.8</v>
      </c>
      <c r="J16" s="45"/>
    </row>
    <row r="17" customFormat="false" ht="12.7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81"/>
      <c r="J17" s="45"/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</row>
    <row r="19" customFormat="false" ht="12.7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I25" s="45"/>
      <c r="J25" s="45"/>
    </row>
    <row r="26" customFormat="false" ht="12.75" hidden="false" customHeight="false" outlineLevel="0" collapsed="false">
      <c r="A26" s="45"/>
    </row>
  </sheetData>
  <printOptions headings="false" gridLines="false" gridLinesSet="true" horizontalCentered="false" verticalCentered="false"/>
  <pageMargins left="0.979861111111111" right="0.659722222222222" top="1.12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17:09:17Z</dcterms:created>
  <dc:creator>Andrius Zagarys</dc:creator>
  <dc:description/>
  <dc:language>en-US</dc:language>
  <cp:lastModifiedBy>Andrius Zagarys</cp:lastModifiedBy>
  <cp:lastPrinted>1998-05-16T17:07:46Z</cp:lastPrinted>
  <cp:revision>0</cp:revision>
  <dc:subject/>
  <dc:title/>
</cp:coreProperties>
</file>