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79519298"/>
        <c:axId val="85791843"/>
      </c:scatterChart>
      <c:valAx>
        <c:axId val="7951929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43"/>
        <c:crossesAt val="0"/>
        <c:crossBetween val="midCat"/>
      </c:valAx>
      <c:valAx>
        <c:axId val="8579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37990477"/>
        <c:axId val="56569757"/>
      </c:scatterChart>
      <c:valAx>
        <c:axId val="3799047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57"/>
        <c:crossesAt val="0"/>
        <c:crossBetween val="midCat"/>
      </c:valAx>
      <c:valAx>
        <c:axId val="5656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