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92596184"/>
        <c:axId val="91527111"/>
      </c:scatterChart>
      <c:valAx>
        <c:axId val="9259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27111"/>
        <c:crossesAt val="0"/>
        <c:crossBetween val="midCat"/>
      </c:valAx>
      <c:valAx>
        <c:axId val="915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6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59997452"/>
        <c:axId val="82130134"/>
      </c:scatterChart>
      <c:valAx>
        <c:axId val="5999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134"/>
        <c:crossesAt val="0"/>
        <c:crossBetween val="midCat"/>
      </c:valAx>
      <c:valAx>
        <c:axId val="821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