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KTU</t>
  </si>
  <si>
    <t xml:space="preserve">ŠILUMOS IR ATOMO ENERGETIKOS KATEDRA</t>
  </si>
  <si>
    <t xml:space="preserve">INŽINERINĖ TERMODINAMIKA</t>
  </si>
  <si>
    <t xml:space="preserve">μcv</t>
  </si>
  <si>
    <t xml:space="preserve">μcp</t>
  </si>
  <si>
    <t xml:space="preserve">μ1</t>
  </si>
  <si>
    <t xml:space="preserve">m1</t>
  </si>
  <si>
    <t xml:space="preserve">μ2</t>
  </si>
  <si>
    <t xml:space="preserve">m2</t>
  </si>
  <si>
    <t xml:space="preserve">c</t>
  </si>
  <si>
    <t xml:space="preserve">n</t>
  </si>
  <si>
    <t xml:space="preserve">d</t>
  </si>
  <si>
    <r>
      <rPr>
        <sz val="10"/>
        <rFont val="Arial"/>
        <family val="0"/>
        <charset val="186"/>
      </rPr>
      <t xml:space="preserve">NH</t>
    </r>
    <r>
      <rPr>
        <vertAlign val="sub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</si>
  <si>
    <t xml:space="preserve">1) Bendra misinio mase:</t>
  </si>
  <si>
    <r>
      <rPr>
        <sz val="10"/>
        <rFont val="Arial"/>
        <family val="0"/>
        <charset val="186"/>
      </rPr>
      <t xml:space="preserve">M</t>
    </r>
    <r>
      <rPr>
        <vertAlign val="subscript"/>
        <sz val="10"/>
        <rFont val="Arial"/>
        <family val="2"/>
        <charset val="204"/>
      </rPr>
      <t xml:space="preserve">mis</t>
    </r>
    <r>
      <rPr>
        <sz val="10"/>
        <rFont val="Arial"/>
        <family val="2"/>
        <charset val="204"/>
      </rPr>
      <t xml:space="preserve">=</t>
    </r>
  </si>
  <si>
    <t xml:space="preserve">2) Komponenciu mases dalis</t>
  </si>
  <si>
    <r>
      <rPr>
        <sz val="10"/>
        <rFont val="Arial"/>
        <family val="0"/>
        <charset val="186"/>
      </rPr>
      <t xml:space="preserve">g</t>
    </r>
    <r>
      <rPr>
        <sz val="10"/>
        <rFont val="Arial"/>
        <family val="2"/>
      </rPr>
      <t xml:space="preserve">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  <charset val="186"/>
      </rPr>
      <t xml:space="preserve">=</t>
    </r>
  </si>
  <si>
    <r>
      <rPr>
        <sz val="10"/>
        <rFont val="Arial"/>
        <family val="0"/>
        <charset val="186"/>
      </rPr>
      <t xml:space="preserve">g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0"/>
        <charset val="186"/>
      </rPr>
      <t xml:space="preserve">=</t>
    </r>
  </si>
  <si>
    <t xml:space="preserve">3) Komponenciu duju konstantos</t>
  </si>
  <si>
    <r>
      <rPr>
        <sz val="10"/>
        <rFont val="Arial"/>
        <family val="0"/>
        <charset val="186"/>
      </rPr>
      <t xml:space="preserve">R</t>
    </r>
    <r>
      <rPr>
        <sz val="10"/>
        <rFont val="Arial"/>
        <family val="2"/>
      </rPr>
      <t xml:space="preserve">NH</t>
    </r>
    <r>
      <rPr>
        <vertAlign val="subscript"/>
        <sz val="10"/>
        <rFont val="Arial"/>
        <family val="2"/>
        <charset val="204"/>
      </rPr>
      <t xml:space="preserve">3</t>
    </r>
    <r>
      <rPr>
        <sz val="10"/>
        <rFont val="Arial"/>
        <family val="0"/>
        <charset val="186"/>
      </rPr>
      <t xml:space="preserve">=</t>
    </r>
  </si>
  <si>
    <r>
      <rPr>
        <sz val="10"/>
        <rFont val="Arial"/>
        <family val="0"/>
        <charset val="186"/>
      </rPr>
      <t xml:space="preserve">R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  <charset val="186"/>
      </rPr>
      <t xml:space="preserve">=</t>
    </r>
  </si>
  <si>
    <t xml:space="preserve">4) Misinio konstanta</t>
  </si>
  <si>
    <r>
      <rPr>
        <sz val="10"/>
        <rFont val="Arial"/>
        <family val="0"/>
        <charset val="186"/>
      </rPr>
      <t xml:space="preserve">R</t>
    </r>
    <r>
      <rPr>
        <vertAlign val="subscript"/>
        <sz val="10"/>
        <rFont val="Arial"/>
        <family val="2"/>
        <charset val="204"/>
      </rPr>
      <t xml:space="preserve">mis</t>
    </r>
    <r>
      <rPr>
        <sz val="10"/>
        <rFont val="Arial"/>
        <family val="0"/>
        <charset val="186"/>
      </rPr>
      <t xml:space="preserve">=</t>
    </r>
  </si>
  <si>
    <t xml:space="preserve">5) Misinio molekuline fiktyvi mase</t>
  </si>
  <si>
    <r>
      <rPr>
        <sz val="10"/>
        <rFont val="Arial"/>
        <family val="0"/>
        <charset val="186"/>
      </rPr>
      <t xml:space="preserve">μ</t>
    </r>
    <r>
      <rPr>
        <vertAlign val="subscript"/>
        <sz val="10"/>
        <rFont val="Arial"/>
        <family val="2"/>
        <charset val="204"/>
      </rPr>
      <t xml:space="preserve">mis</t>
    </r>
    <r>
      <rPr>
        <sz val="10"/>
        <rFont val="Arial"/>
        <family val="2"/>
        <charset val="204"/>
      </rPr>
      <t xml:space="preserve">=</t>
    </r>
  </si>
  <si>
    <t xml:space="preserve">6) Misinio masines specifines silumos</t>
  </si>
  <si>
    <r>
      <rPr>
        <sz val="10"/>
        <rFont val="Arial"/>
        <family val="0"/>
        <charset val="186"/>
      </rPr>
      <t xml:space="preserve">c</t>
    </r>
    <r>
      <rPr>
        <vertAlign val="subscript"/>
        <sz val="10"/>
        <rFont val="Arial"/>
        <family val="2"/>
        <charset val="204"/>
      </rPr>
      <t xml:space="preserve">p</t>
    </r>
    <r>
      <rPr>
        <sz val="10"/>
        <rFont val="Arial"/>
        <family val="0"/>
        <charset val="186"/>
      </rPr>
      <t xml:space="preserve">=</t>
    </r>
  </si>
  <si>
    <r>
      <rPr>
        <sz val="10"/>
        <rFont val="Arial"/>
        <family val="0"/>
        <charset val="186"/>
      </rPr>
      <t xml:space="preserve">c</t>
    </r>
    <r>
      <rPr>
        <vertAlign val="subscript"/>
        <sz val="10"/>
        <rFont val="Arial"/>
        <family val="2"/>
        <charset val="204"/>
      </rPr>
      <t xml:space="preserve">v</t>
    </r>
    <r>
      <rPr>
        <sz val="10"/>
        <rFont val="Arial"/>
        <family val="0"/>
        <charset val="186"/>
      </rPr>
      <t xml:space="preserve">=</t>
    </r>
  </si>
  <si>
    <t xml:space="preserve">k=</t>
  </si>
  <si>
    <t xml:space="preserve">7) Misinio terminiai parametrai kampiniose taskose</t>
  </si>
  <si>
    <t xml:space="preserve">rametrai ka</t>
  </si>
  <si>
    <t xml:space="preserve">mpiniuose taskuose</t>
  </si>
  <si>
    <t xml:space="preserve">jau keista</t>
  </si>
  <si>
    <t xml:space="preserve">p (Pa)</t>
  </si>
  <si>
    <r>
      <rPr>
        <sz val="10"/>
        <rFont val="Arial"/>
        <family val="0"/>
        <charset val="186"/>
      </rPr>
      <t xml:space="preserve">v (m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0"/>
        <charset val="186"/>
      </rPr>
      <t xml:space="preserve">/kg)</t>
    </r>
  </si>
  <si>
    <t xml:space="preserve">T (K)</t>
  </si>
  <si>
    <t xml:space="preserve">Δs</t>
  </si>
  <si>
    <t xml:space="preserve">Δu</t>
  </si>
  <si>
    <t xml:space="preserve">Δh</t>
  </si>
  <si>
    <t xml:space="preserve">l</t>
  </si>
  <si>
    <t xml:space="preserve">q</t>
  </si>
  <si>
    <t xml:space="preserve">turi gautis0</t>
  </si>
  <si>
    <t xml:space="preserve">1-2</t>
  </si>
  <si>
    <t xml:space="preserve">2-3</t>
  </si>
  <si>
    <t xml:space="preserve">3-4</t>
  </si>
  <si>
    <t xml:space="preserve">4-1</t>
  </si>
  <si>
    <t xml:space="preserve">2-3'</t>
  </si>
  <si>
    <t xml:space="preserve">3'-4'</t>
  </si>
  <si>
    <t xml:space="preserve">4'-1</t>
  </si>
  <si>
    <t xml:space="preserve">2-3''</t>
  </si>
  <si>
    <t xml:space="preserve">3'</t>
  </si>
  <si>
    <t xml:space="preserve">3''-4''</t>
  </si>
  <si>
    <t xml:space="preserve">4''-1</t>
  </si>
  <si>
    <t xml:space="preserve">4'</t>
  </si>
  <si>
    <t xml:space="preserve">Σl=</t>
  </si>
  <si>
    <t xml:space="preserve">Σq=</t>
  </si>
  <si>
    <t xml:space="preserve">3''</t>
  </si>
  <si>
    <t xml:space="preserve">Σl'=</t>
  </si>
  <si>
    <t xml:space="preserve">Σq'=</t>
  </si>
  <si>
    <t xml:space="preserve">Σl''=</t>
  </si>
  <si>
    <t xml:space="preserve">Σq''=</t>
  </si>
  <si>
    <t xml:space="preserve">4''</t>
  </si>
  <si>
    <t xml:space="preserve">p</t>
  </si>
  <si>
    <t xml:space="preserve">v</t>
  </si>
  <si>
    <t xml:space="preserve">T</t>
  </si>
  <si>
    <t xml:space="preserve">s</t>
  </si>
  <si>
    <t xml:space="preserve">1-2 Izobarinis</t>
  </si>
  <si>
    <t xml:space="preserve">2-3 Politropinis</t>
  </si>
  <si>
    <t xml:space="preserve">3-4 Izobarinis</t>
  </si>
  <si>
    <t xml:space="preserve">4-1 Izoterminis</t>
  </si>
  <si>
    <t xml:space="preserve">2-3' Izoterminis </t>
  </si>
  <si>
    <t xml:space="preserve">3'-4' Izobarinis</t>
  </si>
  <si>
    <t xml:space="preserve">4'-1 Izoterminis</t>
  </si>
  <si>
    <t xml:space="preserve">2-3'' Adiabatinis</t>
  </si>
  <si>
    <t xml:space="preserve">3''-4'' Izobarinis</t>
  </si>
  <si>
    <t xml:space="preserve">4''-1 Izotermin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"/>
    <numFmt numFmtId="168" formatCode="0.00"/>
    <numFmt numFmtId="169" formatCode="0.000"/>
    <numFmt numFmtId="170" formatCode="0.00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bscript"/>
      <sz val="10"/>
      <name val="Arial"/>
      <family val="2"/>
      <charset val="204"/>
    </font>
    <font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6" activeCellId="0" sqref="D36:D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12.14"/>
    <col collapsed="false" customWidth="true" hidden="false" outlineLevel="0" max="6" min="5" style="0" width="9.56"/>
    <col collapsed="false" customWidth="true" hidden="false" outlineLevel="0" max="7" min="7" style="0" width="8.85"/>
    <col collapsed="false" customWidth="true" hidden="false" outlineLevel="0" max="9" min="9" style="0" width="9.7"/>
    <col collapsed="false" customWidth="true" hidden="false" outlineLevel="0" max="13" min="10" style="0" width="10.56"/>
  </cols>
  <sheetData>
    <row r="2" customFormat="false" ht="12.7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</row>
    <row r="3" customFormat="false" ht="20.2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true" outlineLevel="0" collapsed="false">
      <c r="B4" s="0" t="n">
        <v>2</v>
      </c>
      <c r="C4" s="2" t="s">
        <v>2</v>
      </c>
      <c r="D4" s="2"/>
      <c r="E4" s="2"/>
      <c r="F4" s="2"/>
      <c r="G4" s="2"/>
      <c r="H4" s="2"/>
      <c r="I4" s="2"/>
      <c r="J4" s="2"/>
      <c r="K4" s="2"/>
    </row>
    <row r="6" customFormat="false" ht="12.75" hidden="false" customHeight="false" outlineLevel="0" collapsed="false">
      <c r="C6" s="3"/>
      <c r="D6" s="3" t="s">
        <v>3</v>
      </c>
      <c r="E6" s="3" t="s">
        <v>4</v>
      </c>
      <c r="F6" s="3" t="s">
        <v>5</v>
      </c>
      <c r="G6" s="3" t="s">
        <v>6</v>
      </c>
      <c r="H6" s="3"/>
      <c r="I6" s="3" t="s">
        <v>3</v>
      </c>
      <c r="J6" s="3" t="s">
        <v>4</v>
      </c>
      <c r="K6" s="3" t="s">
        <v>7</v>
      </c>
      <c r="L6" s="3" t="s">
        <v>8</v>
      </c>
      <c r="M6" s="3" t="s">
        <v>9</v>
      </c>
      <c r="N6" s="3" t="s">
        <v>10</v>
      </c>
      <c r="O6" s="3" t="s">
        <v>11</v>
      </c>
    </row>
    <row r="7" customFormat="false" ht="15.75" hidden="false" customHeight="false" outlineLevel="0" collapsed="false">
      <c r="C7" s="3" t="s">
        <v>12</v>
      </c>
      <c r="D7" s="4" t="n">
        <v>29.31</v>
      </c>
      <c r="E7" s="4" t="n">
        <v>37.68</v>
      </c>
      <c r="F7" s="4" t="n">
        <v>17</v>
      </c>
      <c r="G7" s="4" t="n">
        <v>10</v>
      </c>
      <c r="H7" s="5" t="s">
        <v>13</v>
      </c>
      <c r="I7" s="4" t="n">
        <v>20.93</v>
      </c>
      <c r="J7" s="4" t="n">
        <v>29.31</v>
      </c>
      <c r="K7" s="4" t="n">
        <v>2</v>
      </c>
      <c r="L7" s="4" t="n">
        <v>10</v>
      </c>
      <c r="M7" s="4" t="n">
        <v>3</v>
      </c>
      <c r="N7" s="4" t="n">
        <v>1.4</v>
      </c>
      <c r="O7" s="4" t="n">
        <v>8</v>
      </c>
    </row>
    <row r="9" customFormat="false" ht="12.75" hidden="false" customHeight="false" outlineLevel="0" collapsed="false">
      <c r="B9" s="6"/>
      <c r="C9" s="7" t="s">
        <v>14</v>
      </c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B11" s="6"/>
      <c r="C11" s="9" t="s">
        <v>15</v>
      </c>
      <c r="D11" s="10" t="n">
        <f aca="false">SUM(G7,L7)</f>
        <v>20</v>
      </c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B13" s="6"/>
      <c r="C13" s="7" t="s">
        <v>16</v>
      </c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75" hidden="false" customHeight="false" outlineLevel="0" collapsed="false">
      <c r="B15" s="6"/>
      <c r="C15" s="9" t="s">
        <v>17</v>
      </c>
      <c r="D15" s="10" t="n">
        <f aca="false">G7/D11</f>
        <v>0.5</v>
      </c>
      <c r="E15" s="11"/>
      <c r="F15" s="9" t="s">
        <v>18</v>
      </c>
      <c r="G15" s="10" t="n">
        <f aca="false">L7/D11</f>
        <v>0.5</v>
      </c>
      <c r="H15" s="11"/>
      <c r="I15" s="11"/>
      <c r="J15" s="11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B17" s="6"/>
      <c r="C17" s="7" t="s">
        <v>19</v>
      </c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B19" s="6"/>
      <c r="C19" s="9" t="s">
        <v>20</v>
      </c>
      <c r="D19" s="12" t="n">
        <f aca="false">8314/F7</f>
        <v>489.058823529412</v>
      </c>
      <c r="E19" s="11"/>
      <c r="F19" s="9" t="s">
        <v>21</v>
      </c>
      <c r="G19" s="12" t="n">
        <f aca="false">8314/K7</f>
        <v>4157</v>
      </c>
      <c r="H19" s="11"/>
      <c r="I19" s="11"/>
      <c r="J19" s="11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B21" s="13"/>
      <c r="C21" s="7" t="s">
        <v>22</v>
      </c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5.75" hidden="false" customHeight="false" outlineLevel="0" collapsed="false">
      <c r="B23" s="6"/>
      <c r="C23" s="9" t="s">
        <v>23</v>
      </c>
      <c r="D23" s="12" t="n">
        <f aca="false">D19*D15+G19*G15</f>
        <v>2323.02941176471</v>
      </c>
      <c r="E23" s="11"/>
      <c r="F23" s="11"/>
      <c r="G23" s="11"/>
      <c r="H23" s="11"/>
      <c r="I23" s="11"/>
      <c r="J23" s="11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B25" s="6"/>
      <c r="C25" s="7" t="s">
        <v>24</v>
      </c>
      <c r="D25" s="8"/>
      <c r="E25" s="8"/>
      <c r="F25" s="8"/>
      <c r="G25" s="8"/>
      <c r="H25" s="8"/>
      <c r="I25" s="8"/>
      <c r="J25" s="8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5.75" hidden="false" customHeight="false" outlineLevel="0" collapsed="false">
      <c r="B27" s="6"/>
      <c r="C27" s="14" t="s">
        <v>25</v>
      </c>
      <c r="D27" s="15" t="n">
        <f aca="false">8314/D23</f>
        <v>3.57894736842105</v>
      </c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B29" s="6"/>
      <c r="C29" s="7" t="s">
        <v>26</v>
      </c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.75" hidden="false" customHeight="false" outlineLevel="0" collapsed="false">
      <c r="B31" s="6"/>
      <c r="C31" s="9" t="s">
        <v>27</v>
      </c>
      <c r="D31" s="13" t="n">
        <f aca="false">(E7/F7*D15+J7/K7*G15)*1000</f>
        <v>8435.73529411765</v>
      </c>
      <c r="E31" s="11"/>
      <c r="F31" s="9" t="s">
        <v>28</v>
      </c>
      <c r="G31" s="13" t="n">
        <f aca="false">(D7/F7*D15+I7/K7*G15)*1000</f>
        <v>6094.55882352941</v>
      </c>
      <c r="H31" s="11"/>
      <c r="I31" s="9" t="s">
        <v>29</v>
      </c>
      <c r="J31" s="16" t="n">
        <f aca="false">D31/G31</f>
        <v>1.38414207465676</v>
      </c>
    </row>
    <row r="32" customFormat="false" ht="9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C33" s="17" t="s">
        <v>30</v>
      </c>
      <c r="D33" s="17"/>
      <c r="E33" s="17" t="s">
        <v>31</v>
      </c>
      <c r="F33" s="17" t="s">
        <v>32</v>
      </c>
      <c r="G33" s="17"/>
      <c r="H33" s="17"/>
      <c r="I33" s="17"/>
      <c r="J33" s="17"/>
    </row>
    <row r="34" customFormat="false" ht="13.5" hidden="false" customHeight="false" outlineLevel="0" collapsed="false"/>
    <row r="35" customFormat="false" ht="21.75" hidden="false" customHeight="true" outlineLevel="0" collapsed="false">
      <c r="B35" s="0" t="s">
        <v>33</v>
      </c>
      <c r="C35" s="18"/>
      <c r="D35" s="19" t="s">
        <v>34</v>
      </c>
      <c r="E35" s="19" t="s">
        <v>35</v>
      </c>
      <c r="F35" s="20" t="s">
        <v>36</v>
      </c>
      <c r="G35" s="21"/>
      <c r="H35" s="22"/>
      <c r="I35" s="23" t="s">
        <v>37</v>
      </c>
      <c r="J35" s="23" t="s">
        <v>38</v>
      </c>
      <c r="K35" s="23" t="s">
        <v>39</v>
      </c>
      <c r="L35" s="23" t="s">
        <v>40</v>
      </c>
      <c r="M35" s="24" t="s">
        <v>41</v>
      </c>
      <c r="N35" s="25" t="s">
        <v>42</v>
      </c>
    </row>
    <row r="36" customFormat="false" ht="12.75" hidden="false" customHeight="false" outlineLevel="0" collapsed="false">
      <c r="C36" s="26" t="n">
        <v>1</v>
      </c>
      <c r="D36" s="27" t="n">
        <v>1000000</v>
      </c>
      <c r="E36" s="28" t="n">
        <f aca="false">D23*F36/D36</f>
        <v>1.39381764705882</v>
      </c>
      <c r="F36" s="29" t="n">
        <v>600</v>
      </c>
      <c r="G36" s="30"/>
      <c r="H36" s="31" t="s">
        <v>43</v>
      </c>
      <c r="I36" s="32" t="n">
        <f aca="false">$D$31*LN(F38/F36)</f>
        <v>9267.60245806894</v>
      </c>
      <c r="J36" s="33" t="n">
        <f aca="false">G31*(F38-F36)</f>
        <v>7313470.5882353</v>
      </c>
      <c r="K36" s="33" t="n">
        <f aca="false">J36/$G$31*$D$31</f>
        <v>10122882.3529412</v>
      </c>
      <c r="L36" s="33" t="n">
        <f aca="false">D23*(F38-F36)</f>
        <v>2787635.29411765</v>
      </c>
      <c r="M36" s="34" t="n">
        <f aca="false">K36</f>
        <v>10122882.3529412</v>
      </c>
      <c r="N36" s="0" t="n">
        <f aca="false">M36-L36-J36</f>
        <v>21776.4705882343</v>
      </c>
    </row>
    <row r="37" customFormat="false" ht="12.75" hidden="false" customHeight="false" outlineLevel="0" collapsed="false">
      <c r="C37" s="26"/>
      <c r="D37" s="27"/>
      <c r="E37" s="28"/>
      <c r="F37" s="29"/>
      <c r="G37" s="30"/>
      <c r="H37" s="31" t="s">
        <v>44</v>
      </c>
      <c r="I37" s="32" t="n">
        <f aca="false">G31*(N7-J31)/(N7-1)*LN(F40/F38)</f>
        <v>-200.971908998821</v>
      </c>
      <c r="J37" s="33" t="n">
        <f aca="false">G31*(F40-F38)</f>
        <v>-6195146.42717454</v>
      </c>
      <c r="K37" s="33" t="n">
        <f aca="false">J37/$G$31*$D$31</f>
        <v>-8574962.82851176</v>
      </c>
      <c r="L37" s="33" t="n">
        <f aca="false">$D$23/($N$7-1)*(F38-F40)</f>
        <v>5903424.58626941</v>
      </c>
      <c r="M37" s="34" t="n">
        <f aca="false">$G$31*($N$7-$J$31)/($N$7-1)*($F$40-$F$38)</f>
        <v>-245605.423831473</v>
      </c>
      <c r="N37" s="0" t="n">
        <f aca="false">M37-L37-J37</f>
        <v>46116.4170736503</v>
      </c>
    </row>
    <row r="38" customFormat="false" ht="12.75" hidden="false" customHeight="false" outlineLevel="0" collapsed="false">
      <c r="C38" s="26" t="n">
        <v>2</v>
      </c>
      <c r="D38" s="27" t="n">
        <f aca="false">D36</f>
        <v>1000000</v>
      </c>
      <c r="E38" s="35" t="n">
        <f aca="false">E36*M7</f>
        <v>4.18145294117647</v>
      </c>
      <c r="F38" s="29" t="n">
        <f aca="false">D38*E38/D23</f>
        <v>1800</v>
      </c>
      <c r="G38" s="30"/>
      <c r="H38" s="31" t="s">
        <v>45</v>
      </c>
      <c r="I38" s="32" t="n">
        <f aca="false">D31*LN(F42/F40)</f>
        <v>-2250.95509598774</v>
      </c>
      <c r="J38" s="33" t="n">
        <f aca="false">G31*(F42-F40)</f>
        <v>-1118324.16106076</v>
      </c>
      <c r="K38" s="33" t="n">
        <f aca="false">J38/$G$31*$D$31</f>
        <v>-1547919.52442942</v>
      </c>
      <c r="L38" s="33" t="n">
        <f aca="false">D23*(F42-F40)</f>
        <v>-426265.459609883</v>
      </c>
      <c r="M38" s="34" t="n">
        <f aca="false">K38</f>
        <v>-1547919.52442942</v>
      </c>
      <c r="N38" s="0" t="n">
        <f aca="false">M38-L38-J38</f>
        <v>-3329.90375877451</v>
      </c>
    </row>
    <row r="39" customFormat="false" ht="12.75" hidden="false" customHeight="false" outlineLevel="0" collapsed="false">
      <c r="C39" s="26"/>
      <c r="D39" s="27"/>
      <c r="E39" s="35"/>
      <c r="F39" s="29"/>
      <c r="G39" s="30"/>
      <c r="H39" s="31" t="s">
        <v>46</v>
      </c>
      <c r="I39" s="32" t="n">
        <f aca="false">D23*LN(E36/E42)</f>
        <v>-6762.84540591464</v>
      </c>
      <c r="J39" s="33" t="n">
        <f aca="false">G31*(F36-F42)</f>
        <v>0</v>
      </c>
      <c r="K39" s="33" t="n">
        <f aca="false">J39/$G$31*$D$31</f>
        <v>0</v>
      </c>
      <c r="L39" s="33" t="n">
        <f aca="false">D23*F42*LN(D42/D36)</f>
        <v>-4057707.24354879</v>
      </c>
      <c r="M39" s="34" t="n">
        <f aca="false">L39</f>
        <v>-4057707.24354879</v>
      </c>
      <c r="N39" s="0" t="n">
        <f aca="false">M39-L39-J39</f>
        <v>0</v>
      </c>
    </row>
    <row r="40" customFormat="false" ht="12.75" hidden="false" customHeight="false" outlineLevel="0" collapsed="false">
      <c r="C40" s="26" t="n">
        <v>3</v>
      </c>
      <c r="D40" s="27" t="n">
        <f aca="false">D38*E38^N7/E40^N7</f>
        <v>54409.4102060078</v>
      </c>
      <c r="E40" s="35" t="n">
        <f aca="false">E38*O7</f>
        <v>33.4516235294118</v>
      </c>
      <c r="F40" s="29" t="n">
        <f aca="false">D40*E40/D23</f>
        <v>783.495506966512</v>
      </c>
      <c r="G40" s="30"/>
      <c r="H40" s="31" t="s">
        <v>47</v>
      </c>
      <c r="I40" s="32" t="n">
        <f aca="false">D23*LN(E44/E38)</f>
        <v>4830.6038613676</v>
      </c>
      <c r="J40" s="33" t="n">
        <f aca="false">G31*(F44-F38)</f>
        <v>0</v>
      </c>
      <c r="K40" s="33" t="n">
        <f aca="false">J40/$G$31*$D$31</f>
        <v>0</v>
      </c>
      <c r="L40" s="33" t="n">
        <f aca="false">D23*F38*LN(D38/D44)</f>
        <v>8695086.95046169</v>
      </c>
      <c r="M40" s="34" t="n">
        <f aca="false">L40</f>
        <v>8695086.95046169</v>
      </c>
      <c r="N40" s="0" t="n">
        <f aca="false">M40-L40-J40</f>
        <v>0</v>
      </c>
    </row>
    <row r="41" customFormat="false" ht="12.75" hidden="false" customHeight="false" outlineLevel="0" collapsed="false">
      <c r="C41" s="26"/>
      <c r="D41" s="27"/>
      <c r="E41" s="35"/>
      <c r="F41" s="29"/>
      <c r="G41" s="30"/>
      <c r="H41" s="31" t="s">
        <v>48</v>
      </c>
      <c r="I41" s="32" t="n">
        <f aca="false">D31*LN(E46/E44)</f>
        <v>-9267.60245806894</v>
      </c>
      <c r="J41" s="33" t="n">
        <f aca="false">G31*(F46-F44)</f>
        <v>-7313470.5882353</v>
      </c>
      <c r="K41" s="33" t="n">
        <f aca="false">J41/$G$31*$D$31</f>
        <v>-10122882.3529412</v>
      </c>
      <c r="L41" s="33" t="n">
        <f aca="false">D23*(F46-F44)</f>
        <v>-2787635.29411765</v>
      </c>
      <c r="M41" s="34" t="n">
        <f aca="false">K41</f>
        <v>-10122882.3529412</v>
      </c>
      <c r="N41" s="0" t="n">
        <f aca="false">M41-L41-J41</f>
        <v>-21776.4705882343</v>
      </c>
    </row>
    <row r="42" customFormat="false" ht="12.75" hidden="false" customHeight="false" outlineLevel="0" collapsed="false">
      <c r="C42" s="26" t="n">
        <v>4</v>
      </c>
      <c r="D42" s="27" t="n">
        <f aca="false">D40</f>
        <v>54409.4102060078</v>
      </c>
      <c r="E42" s="35" t="n">
        <f aca="false">D23*F42/D42</f>
        <v>25.6172166134769</v>
      </c>
      <c r="F42" s="29" t="n">
        <f aca="false">F36</f>
        <v>600</v>
      </c>
      <c r="G42" s="30"/>
      <c r="H42" s="31" t="s">
        <v>49</v>
      </c>
      <c r="I42" s="32" t="n">
        <f aca="false">D23*LN(E36/E46)</f>
        <v>-4830.6038613676</v>
      </c>
      <c r="J42" s="33" t="n">
        <f aca="false">G31*(F36-F46)</f>
        <v>0</v>
      </c>
      <c r="K42" s="33" t="n">
        <f aca="false">J42/$G$31*$D$31</f>
        <v>0</v>
      </c>
      <c r="L42" s="33" t="n">
        <f aca="false">D23*F36*LN(D46/D36)</f>
        <v>-2898362.31682056</v>
      </c>
      <c r="M42" s="34" t="n">
        <f aca="false">L42</f>
        <v>-2898362.31682056</v>
      </c>
      <c r="N42" s="0" t="n">
        <f aca="false">M42-L42-J42</f>
        <v>0</v>
      </c>
    </row>
    <row r="43" customFormat="false" ht="12.75" hidden="false" customHeight="false" outlineLevel="0" collapsed="false">
      <c r="C43" s="26"/>
      <c r="D43" s="27"/>
      <c r="E43" s="35"/>
      <c r="F43" s="29"/>
      <c r="G43" s="30"/>
      <c r="H43" s="31" t="s">
        <v>50</v>
      </c>
      <c r="I43" s="33" t="n">
        <f aca="false">0</f>
        <v>0</v>
      </c>
      <c r="J43" s="33" t="n">
        <f aca="false">G31*(F48-F38)</f>
        <v>-6035060.88479249</v>
      </c>
      <c r="K43" s="33" t="n">
        <f aca="false">J43/$G$31*$D$31</f>
        <v>-8353381.69375652</v>
      </c>
      <c r="L43" s="33" t="n">
        <f aca="false">D23/(J31-1)*(F38-F48)</f>
        <v>5988281.58120057</v>
      </c>
      <c r="M43" s="34" t="n">
        <v>0</v>
      </c>
      <c r="N43" s="0" t="n">
        <f aca="false">M43-L43-J43</f>
        <v>46779.303591921</v>
      </c>
    </row>
    <row r="44" customFormat="false" ht="12.75" hidden="false" customHeight="false" outlineLevel="0" collapsed="false">
      <c r="C44" s="26" t="s">
        <v>51</v>
      </c>
      <c r="D44" s="27" t="n">
        <f aca="false">D38*E38/E44</f>
        <v>125000</v>
      </c>
      <c r="E44" s="35" t="n">
        <f aca="false">E40</f>
        <v>33.4516235294118</v>
      </c>
      <c r="F44" s="29" t="n">
        <f aca="false">D44*E44/D23</f>
        <v>1800</v>
      </c>
      <c r="G44" s="30"/>
      <c r="H44" s="31" t="s">
        <v>52</v>
      </c>
      <c r="I44" s="32" t="n">
        <f aca="false">D31*LN(E50/E48)</f>
        <v>-2529.1287710571</v>
      </c>
      <c r="J44" s="33" t="n">
        <f aca="false">G31*(F50-F48)</f>
        <v>-1278409.70344281</v>
      </c>
      <c r="K44" s="33" t="n">
        <f aca="false">J44/$G$31*$D$31</f>
        <v>-1769500.65918466</v>
      </c>
      <c r="L44" s="33" t="n">
        <f aca="false">D23*(F50-F48)</f>
        <v>-487284.383886415</v>
      </c>
      <c r="M44" s="34" t="n">
        <f aca="false">K44</f>
        <v>-1769500.65918466</v>
      </c>
      <c r="N44" s="0" t="n">
        <f aca="false">M44-L44-J44</f>
        <v>-3806.57185543655</v>
      </c>
    </row>
    <row r="45" customFormat="false" ht="13.5" hidden="false" customHeight="false" outlineLevel="0" collapsed="false">
      <c r="C45" s="26"/>
      <c r="D45" s="27"/>
      <c r="E45" s="35"/>
      <c r="F45" s="29"/>
      <c r="G45" s="30"/>
      <c r="H45" s="36" t="s">
        <v>53</v>
      </c>
      <c r="I45" s="37" t="n">
        <f aca="false">D23*LN(E36/E50)</f>
        <v>-6686.2420505183</v>
      </c>
      <c r="J45" s="38" t="n">
        <f aca="false">G31*(F36-F50)</f>
        <v>0</v>
      </c>
      <c r="K45" s="38" t="n">
        <f aca="false">J45/$G$31*$D$31</f>
        <v>0</v>
      </c>
      <c r="L45" s="38" t="n">
        <f aca="false">D23*F36*LN(D50/D36)</f>
        <v>-4011745.23031098</v>
      </c>
      <c r="M45" s="39" t="n">
        <f aca="false">L45</f>
        <v>-4011745.23031098</v>
      </c>
      <c r="N45" s="0" t="n">
        <f aca="false">M45-L45-J45</f>
        <v>0</v>
      </c>
    </row>
    <row r="46" customFormat="false" ht="14.25" hidden="false" customHeight="false" outlineLevel="0" collapsed="false">
      <c r="C46" s="26" t="s">
        <v>54</v>
      </c>
      <c r="D46" s="27" t="n">
        <f aca="false">D44</f>
        <v>125000</v>
      </c>
      <c r="E46" s="35" t="n">
        <f aca="false">D23*F46/D46</f>
        <v>11.1505411764706</v>
      </c>
      <c r="F46" s="29" t="n">
        <f aca="false">F36</f>
        <v>600</v>
      </c>
      <c r="G46" s="30"/>
      <c r="H46" s="30"/>
      <c r="I46" s="30"/>
      <c r="J46" s="30"/>
    </row>
    <row r="47" customFormat="false" ht="13.5" hidden="false" customHeight="false" outlineLevel="0" collapsed="false">
      <c r="C47" s="26"/>
      <c r="D47" s="27"/>
      <c r="E47" s="35"/>
      <c r="F47" s="29"/>
      <c r="G47" s="30"/>
      <c r="H47" s="40" t="s">
        <v>55</v>
      </c>
      <c r="I47" s="41" t="n">
        <f aca="false">L36+L37+L38+L39</f>
        <v>4207087.17722839</v>
      </c>
      <c r="J47" s="40" t="s">
        <v>56</v>
      </c>
      <c r="K47" s="42" t="n">
        <f aca="false">M36+M37+M38+M39</f>
        <v>4271650.1611315</v>
      </c>
    </row>
    <row r="48" customFormat="false" ht="12.75" hidden="false" customHeight="false" outlineLevel="0" collapsed="false">
      <c r="C48" s="26" t="s">
        <v>57</v>
      </c>
      <c r="D48" s="27" t="n">
        <f aca="false">D38*E38^J31/E48^J31</f>
        <v>56233.5047592327</v>
      </c>
      <c r="E48" s="35" t="n">
        <f aca="false">E40</f>
        <v>33.4516235294118</v>
      </c>
      <c r="F48" s="29" t="n">
        <f aca="false">D48*E48/D23</f>
        <v>809.762468532951</v>
      </c>
      <c r="G48" s="30"/>
      <c r="H48" s="43" t="s">
        <v>58</v>
      </c>
      <c r="I48" s="44" t="n">
        <f aca="false">L36+L40+L41+L42</f>
        <v>5796724.63364112</v>
      </c>
      <c r="J48" s="43" t="s">
        <v>59</v>
      </c>
      <c r="K48" s="44" t="n">
        <f aca="false">M36+M40+M41+M42</f>
        <v>5796724.63364112</v>
      </c>
    </row>
    <row r="49" customFormat="false" ht="13.5" hidden="false" customHeight="false" outlineLevel="0" collapsed="false">
      <c r="C49" s="26"/>
      <c r="D49" s="27"/>
      <c r="E49" s="35"/>
      <c r="F49" s="29"/>
      <c r="G49" s="30"/>
      <c r="H49" s="45" t="s">
        <v>60</v>
      </c>
      <c r="I49" s="46" t="n">
        <f aca="false">L36+L43+L44+L45</f>
        <v>4276887.26112082</v>
      </c>
      <c r="J49" s="45" t="s">
        <v>61</v>
      </c>
      <c r="K49" s="46" t="n">
        <f aca="false">M36+M43+M44+M45</f>
        <v>4341636.46344554</v>
      </c>
    </row>
    <row r="50" customFormat="false" ht="13.5" hidden="false" customHeight="false" outlineLevel="0" collapsed="false">
      <c r="C50" s="47" t="s">
        <v>62</v>
      </c>
      <c r="D50" s="48" t="n">
        <f aca="false">D48</f>
        <v>56233.5047592327</v>
      </c>
      <c r="E50" s="49" t="n">
        <f aca="false">D23*F50/D50</f>
        <v>24.7862489280464</v>
      </c>
      <c r="F50" s="50" t="n">
        <f aca="false">F36</f>
        <v>600</v>
      </c>
      <c r="G50" s="30"/>
      <c r="H50" s="30"/>
      <c r="I50" s="30"/>
      <c r="J50" s="30"/>
    </row>
    <row r="51" customFormat="false" ht="13.5" hidden="false" customHeight="false" outlineLevel="0" collapsed="false">
      <c r="C51" s="47"/>
      <c r="D51" s="48"/>
      <c r="E51" s="49"/>
      <c r="F51" s="50"/>
      <c r="G51" s="30"/>
      <c r="H51" s="30"/>
      <c r="I51" s="30"/>
      <c r="J51" s="30"/>
    </row>
    <row r="52" customFormat="false" ht="13.5" hidden="false" customHeight="false" outlineLevel="0" collapsed="false">
      <c r="C52" s="21"/>
      <c r="D52" s="51"/>
      <c r="E52" s="52"/>
      <c r="F52" s="51"/>
    </row>
    <row r="53" customFormat="false" ht="13.5" hidden="false" customHeight="false" outlineLevel="0" collapsed="false"/>
    <row r="54" customFormat="false" ht="18.75" hidden="false" customHeight="true" outlineLevel="0" collapsed="false">
      <c r="B54" s="30"/>
      <c r="C54" s="53"/>
      <c r="D54" s="54" t="s">
        <v>63</v>
      </c>
      <c r="E54" s="55" t="s">
        <v>64</v>
      </c>
      <c r="F54" s="56" t="s">
        <v>65</v>
      </c>
      <c r="G54" s="57" t="s">
        <v>66</v>
      </c>
    </row>
    <row r="55" customFormat="false" ht="13.5" hidden="false" customHeight="false" outlineLevel="0" collapsed="false">
      <c r="B55" s="58" t="s">
        <v>67</v>
      </c>
      <c r="C55" s="59" t="n">
        <v>0</v>
      </c>
      <c r="D55" s="60" t="n">
        <f aca="false">$D$36</f>
        <v>1000000</v>
      </c>
      <c r="E55" s="61" t="n">
        <f aca="false">E36</f>
        <v>1.39381764705882</v>
      </c>
      <c r="F55" s="62" t="n">
        <f aca="false">D55*E55/$D$23</f>
        <v>600</v>
      </c>
      <c r="G55" s="63" t="n">
        <v>0</v>
      </c>
    </row>
    <row r="56" customFormat="false" ht="12.75" hidden="false" customHeight="false" outlineLevel="0" collapsed="false">
      <c r="B56" s="58"/>
      <c r="C56" s="64" t="n">
        <v>1</v>
      </c>
      <c r="D56" s="65" t="n">
        <f aca="false">$D$36</f>
        <v>1000000</v>
      </c>
      <c r="E56" s="66" t="n">
        <f aca="false">($E$38-$E$36)/9*C56+$E$55</f>
        <v>1.70355490196078</v>
      </c>
      <c r="F56" s="67" t="n">
        <f aca="false">D56*E56/$D$23</f>
        <v>733.333333333334</v>
      </c>
      <c r="G56" s="68" t="n">
        <f aca="false">$D$31*LN(F56/F55)+G55</f>
        <v>1692.8048682052</v>
      </c>
    </row>
    <row r="57" customFormat="false" ht="12.75" hidden="false" customHeight="false" outlineLevel="0" collapsed="false">
      <c r="B57" s="58"/>
      <c r="C57" s="64" t="n">
        <v>2</v>
      </c>
      <c r="D57" s="65" t="n">
        <f aca="false">$D$36</f>
        <v>1000000</v>
      </c>
      <c r="E57" s="66" t="n">
        <f aca="false">($E$38-$E$36)/9*C57+$E$55</f>
        <v>2.01329215686275</v>
      </c>
      <c r="F57" s="67" t="n">
        <f aca="false">D57*E57/$D$23</f>
        <v>866.666666666667</v>
      </c>
      <c r="G57" s="68" t="n">
        <f aca="false">$D$31*LN(F57/F56)+G56</f>
        <v>3102.02890622479</v>
      </c>
    </row>
    <row r="58" customFormat="false" ht="12.75" hidden="false" customHeight="false" outlineLevel="0" collapsed="false">
      <c r="B58" s="58"/>
      <c r="C58" s="64" t="n">
        <v>3</v>
      </c>
      <c r="D58" s="65" t="n">
        <f aca="false">$D$36</f>
        <v>1000000</v>
      </c>
      <c r="E58" s="66" t="n">
        <f aca="false">($E$38-$E$36)/9*C58+$E$55</f>
        <v>2.32302941176471</v>
      </c>
      <c r="F58" s="67" t="n">
        <f aca="false">D58*E58/$D$23</f>
        <v>1000</v>
      </c>
      <c r="G58" s="68" t="n">
        <f aca="false">$D$31*LN(F58/F57)+G57</f>
        <v>4309.18974354243</v>
      </c>
    </row>
    <row r="59" customFormat="false" ht="12.75" hidden="false" customHeight="false" outlineLevel="0" collapsed="false">
      <c r="B59" s="58"/>
      <c r="C59" s="64" t="n">
        <v>4</v>
      </c>
      <c r="D59" s="65" t="n">
        <f aca="false">$D$36</f>
        <v>1000000</v>
      </c>
      <c r="E59" s="66" t="n">
        <f aca="false">($E$38-$E$36)/9*C59+$E$55</f>
        <v>2.63276666666667</v>
      </c>
      <c r="F59" s="67" t="n">
        <f aca="false">D59*E59/$D$23</f>
        <v>1133.33333333333</v>
      </c>
      <c r="G59" s="68" t="n">
        <f aca="false">$D$31*LN(F59/F58)+G58</f>
        <v>5365.03288608223</v>
      </c>
    </row>
    <row r="60" customFormat="false" ht="12.75" hidden="false" customHeight="false" outlineLevel="0" collapsed="false">
      <c r="B60" s="58"/>
      <c r="C60" s="64" t="n">
        <v>5</v>
      </c>
      <c r="D60" s="65" t="n">
        <f aca="false">$D$36</f>
        <v>1000000</v>
      </c>
      <c r="E60" s="66" t="n">
        <f aca="false">($E$38-$E$36)/9*C60+$E$55</f>
        <v>2.94250392156863</v>
      </c>
      <c r="F60" s="67" t="n">
        <f aca="false">D60*E60/$D$23</f>
        <v>1266.66666666667</v>
      </c>
      <c r="G60" s="68" t="n">
        <f aca="false">$D$31*LN(F60/F59)+G59</f>
        <v>6303.3029017922</v>
      </c>
    </row>
    <row r="61" customFormat="false" ht="12.75" hidden="false" customHeight="false" outlineLevel="0" collapsed="false">
      <c r="B61" s="58"/>
      <c r="C61" s="64" t="n">
        <v>6</v>
      </c>
      <c r="D61" s="65" t="n">
        <f aca="false">$D$36</f>
        <v>1000000</v>
      </c>
      <c r="E61" s="66" t="n">
        <f aca="false">($E$38-$E$36)/9*C61+$E$55</f>
        <v>3.25224117647059</v>
      </c>
      <c r="F61" s="67" t="n">
        <f aca="false">D61*E61/$D$23</f>
        <v>1400</v>
      </c>
      <c r="G61" s="68" t="n">
        <f aca="false">$D$31*LN(F61/F60)+G60</f>
        <v>7147.5804654987</v>
      </c>
    </row>
    <row r="62" customFormat="false" ht="12.75" hidden="false" customHeight="false" outlineLevel="0" collapsed="false">
      <c r="B62" s="58"/>
      <c r="C62" s="64" t="n">
        <v>7</v>
      </c>
      <c r="D62" s="65" t="n">
        <f aca="false">$D$36</f>
        <v>1000000</v>
      </c>
      <c r="E62" s="66" t="n">
        <f aca="false">($E$38-$E$36)/9*C62+$E$55</f>
        <v>3.56197843137255</v>
      </c>
      <c r="F62" s="67" t="n">
        <f aca="false">D62*E62/$D$23</f>
        <v>1533.33333333333</v>
      </c>
      <c r="G62" s="68" t="n">
        <f aca="false">$D$31*LN(F62/F61)+G61</f>
        <v>7914.99430567739</v>
      </c>
    </row>
    <row r="63" customFormat="false" ht="12.75" hidden="false" customHeight="false" outlineLevel="0" collapsed="false">
      <c r="B63" s="58"/>
      <c r="C63" s="64" t="n">
        <v>8</v>
      </c>
      <c r="D63" s="65" t="n">
        <f aca="false">$D$36</f>
        <v>1000000</v>
      </c>
      <c r="E63" s="66" t="n">
        <f aca="false">($E$38-$E$36)/9*C63+$E$55</f>
        <v>3.87171568627451</v>
      </c>
      <c r="F63" s="67" t="n">
        <f aca="false">D63*E63/$D$23</f>
        <v>1666.66666666667</v>
      </c>
      <c r="G63" s="68" t="n">
        <f aca="false">$D$31*LN(F63/F62)+G62</f>
        <v>8618.37948708486</v>
      </c>
    </row>
    <row r="64" customFormat="false" ht="13.5" hidden="false" customHeight="false" outlineLevel="0" collapsed="false">
      <c r="B64" s="58"/>
      <c r="C64" s="69" t="n">
        <v>9</v>
      </c>
      <c r="D64" s="70" t="n">
        <f aca="false">$D$36</f>
        <v>1000000</v>
      </c>
      <c r="E64" s="71" t="n">
        <f aca="false">($E$38-$E$36)/9*C64+$E$55</f>
        <v>4.18145294117647</v>
      </c>
      <c r="F64" s="72" t="n">
        <f aca="false">D64*E64/$D$23</f>
        <v>1800</v>
      </c>
      <c r="G64" s="73" t="n">
        <f aca="false">$D$31*LN(F64/F63)+G63</f>
        <v>9267.60245806894</v>
      </c>
    </row>
    <row r="65" customFormat="false" ht="14.25" hidden="false" customHeight="false" outlineLevel="0" collapsed="false">
      <c r="B65" s="58" t="s">
        <v>68</v>
      </c>
      <c r="C65" s="74" t="n">
        <v>1</v>
      </c>
      <c r="D65" s="60" t="n">
        <f aca="false">D64*E64^$N$7/E65^$N$7</f>
        <v>446860.057942468</v>
      </c>
      <c r="E65" s="61" t="n">
        <f aca="false">($E$40-$E$38)/9*C65+$E$64</f>
        <v>7.43369411764706</v>
      </c>
      <c r="F65" s="62" t="n">
        <f aca="false">D65*E65/$D$23</f>
        <v>1429.9521854159</v>
      </c>
      <c r="G65" s="75" t="n">
        <f aca="false">$G$31*(($N$7-$J$31)/($N$7-1))*LN(F65/F64)+G64</f>
        <v>9211.99520571149</v>
      </c>
    </row>
    <row r="66" customFormat="false" ht="14.25" hidden="false" customHeight="false" outlineLevel="0" collapsed="false">
      <c r="B66" s="58"/>
      <c r="C66" s="76" t="n">
        <v>2</v>
      </c>
      <c r="D66" s="65" t="n">
        <f aca="false">D65*E65^$N$7/E66^$N$7</f>
        <v>268856.501327669</v>
      </c>
      <c r="E66" s="66" t="n">
        <f aca="false">($E$40-$E$38)/9*C66+$E$64</f>
        <v>10.6859352941176</v>
      </c>
      <c r="F66" s="67" t="n">
        <f aca="false">D66*E66/$D$23</f>
        <v>1236.73990610728</v>
      </c>
      <c r="G66" s="75" t="n">
        <f aca="false">$G$31*(($N$7-$J$31)/($N$7-1))*LN(F66/F65)+G65</f>
        <v>9176.92145711551</v>
      </c>
    </row>
    <row r="67" customFormat="false" ht="14.25" hidden="false" customHeight="false" outlineLevel="0" collapsed="false">
      <c r="B67" s="58"/>
      <c r="C67" s="76" t="n">
        <v>3</v>
      </c>
      <c r="D67" s="65" t="n">
        <f aca="false">D66*E66^$N$7/E67^$N$7</f>
        <v>185340.255170224</v>
      </c>
      <c r="E67" s="66" t="n">
        <f aca="false">($E$40-$E$38)/9*C67+$E$64</f>
        <v>13.9381764705882</v>
      </c>
      <c r="F67" s="67" t="n">
        <f aca="false">D67*E67/$D$23</f>
        <v>1112.04153102134</v>
      </c>
      <c r="G67" s="75" t="n">
        <f aca="false">$G$31*(($N$7-$J$31)/($N$7-1))*LN(F67/F66)+G66</f>
        <v>9151.24202762732</v>
      </c>
    </row>
    <row r="68" customFormat="false" ht="14.25" hidden="false" customHeight="false" outlineLevel="0" collapsed="false">
      <c r="B68" s="58"/>
      <c r="C68" s="76" t="n">
        <v>4</v>
      </c>
      <c r="D68" s="65" t="n">
        <f aca="false">D67*E67^$N$7/E68^$N$7</f>
        <v>138183.789844398</v>
      </c>
      <c r="E68" s="66" t="n">
        <f aca="false">($E$40-$E$38)/9*C68+$E$64</f>
        <v>17.1904176470588</v>
      </c>
      <c r="F68" s="67" t="n">
        <f aca="false">D68*E68/$D$23</f>
        <v>1022.56004484854</v>
      </c>
      <c r="G68" s="75" t="n">
        <f aca="false">$G$31*(($N$7-$J$31)/($N$7-1))*LN(F68/F67)+G67</f>
        <v>9130.97315513299</v>
      </c>
    </row>
    <row r="69" customFormat="false" ht="14.25" hidden="false" customHeight="false" outlineLevel="0" collapsed="false">
      <c r="B69" s="58"/>
      <c r="C69" s="76" t="n">
        <v>5</v>
      </c>
      <c r="D69" s="65" t="n">
        <f aca="false">D68*E68^$N$7/E69^$N$7</f>
        <v>108419.092087684</v>
      </c>
      <c r="E69" s="66" t="n">
        <f aca="false">($E$40-$E$38)/9*C69+$E$64</f>
        <v>20.4426588235294</v>
      </c>
      <c r="F69" s="67" t="n">
        <f aca="false">D69*E69/$D$23</f>
        <v>954.088010371615</v>
      </c>
      <c r="G69" s="75" t="n">
        <f aca="false">$G$31*(($N$7-$J$31)/($N$7-1))*LN(F69/F68)+G68</f>
        <v>9114.22695289457</v>
      </c>
    </row>
    <row r="70" customFormat="false" ht="14.25" hidden="false" customHeight="false" outlineLevel="0" collapsed="false">
      <c r="B70" s="58"/>
      <c r="C70" s="76" t="n">
        <v>6</v>
      </c>
      <c r="D70" s="65" t="n">
        <f aca="false">D69*E69^$N$7/E70^$N$7</f>
        <v>88174.1469389242</v>
      </c>
      <c r="E70" s="66" t="n">
        <f aca="false">($E$40-$E$38)/9*C70+$E$64</f>
        <v>23.6949</v>
      </c>
      <c r="F70" s="67" t="n">
        <f aca="false">D70*E70/$D$23</f>
        <v>899.376298777027</v>
      </c>
      <c r="G70" s="75" t="n">
        <f aca="false">$G$31*(($N$7-$J$31)/($N$7-1))*LN(F70/F69)+G69</f>
        <v>9099.95836783349</v>
      </c>
    </row>
    <row r="71" customFormat="false" ht="14.25" hidden="false" customHeight="false" outlineLevel="0" collapsed="false">
      <c r="B71" s="58"/>
      <c r="C71" s="76" t="n">
        <v>7</v>
      </c>
      <c r="D71" s="65" t="n">
        <f aca="false">D70*E70^$N$7/E71^$N$7</f>
        <v>73644.5007288284</v>
      </c>
      <c r="E71" s="66" t="n">
        <f aca="false">($E$40-$E$38)/9*C71+$E$64</f>
        <v>26.9471411764706</v>
      </c>
      <c r="F71" s="67" t="n">
        <f aca="false">D71*E71/$D$23</f>
        <v>854.27620845441</v>
      </c>
      <c r="G71" s="75" t="n">
        <f aca="false">$G$31*(($N$7-$J$31)/($N$7-1))*LN(F71/F70)+G70</f>
        <v>9087.52787655339</v>
      </c>
    </row>
    <row r="72" customFormat="false" ht="14.25" hidden="false" customHeight="false" outlineLevel="0" collapsed="false">
      <c r="B72" s="58"/>
      <c r="C72" s="76" t="n">
        <v>8</v>
      </c>
      <c r="D72" s="65" t="n">
        <f aca="false">D71*E71^$N$7/E72^$N$7</f>
        <v>62785.7106020159</v>
      </c>
      <c r="E72" s="66" t="n">
        <f aca="false">($E$40-$E$38)/9*C72+$E$64</f>
        <v>30.1993823529412</v>
      </c>
      <c r="F72" s="67" t="n">
        <f aca="false">D72*E72/$D$23</f>
        <v>816.214237826207</v>
      </c>
      <c r="G72" s="75" t="n">
        <f aca="false">$G$31*(($N$7-$J$31)/($N$7-1))*LN(F72/F71)+G71</f>
        <v>9076.51549901746</v>
      </c>
    </row>
    <row r="73" customFormat="false" ht="14.25" hidden="false" customHeight="false" outlineLevel="0" collapsed="false">
      <c r="B73" s="58"/>
      <c r="C73" s="77" t="n">
        <v>9</v>
      </c>
      <c r="D73" s="70" t="n">
        <f aca="false">D72*E72^$N$7/E73^$N$7</f>
        <v>54409.4102060078</v>
      </c>
      <c r="E73" s="71" t="n">
        <f aca="false">($E$40-$E$38)/9*C73+$E$64</f>
        <v>33.4516235294118</v>
      </c>
      <c r="F73" s="72" t="n">
        <f aca="false">D73*E73/$D$23</f>
        <v>783.495506966512</v>
      </c>
      <c r="G73" s="75" t="n">
        <f aca="false">$G$31*(($N$7-$J$31)/($N$7-1))*LN(F73/F72)+G72</f>
        <v>9066.63054907011</v>
      </c>
    </row>
    <row r="74" customFormat="false" ht="13.5" hidden="false" customHeight="false" outlineLevel="0" collapsed="false">
      <c r="B74" s="58" t="s">
        <v>69</v>
      </c>
      <c r="C74" s="74" t="n">
        <v>1</v>
      </c>
      <c r="D74" s="60" t="n">
        <f aca="false">D73</f>
        <v>54409.4102060078</v>
      </c>
      <c r="E74" s="61" t="n">
        <f aca="false">($E$42-$E$40)/9*C74+$E$40</f>
        <v>32.5811338720857</v>
      </c>
      <c r="F74" s="62" t="n">
        <f aca="false">D74*E74/$D$23</f>
        <v>763.107117303566</v>
      </c>
      <c r="G74" s="78" t="n">
        <f aca="false">$D$31*LN(F74/F73)+G73</f>
        <v>8844.2062240688</v>
      </c>
    </row>
    <row r="75" customFormat="false" ht="12.75" hidden="false" customHeight="false" outlineLevel="0" collapsed="false">
      <c r="B75" s="58"/>
      <c r="C75" s="76" t="n">
        <v>2</v>
      </c>
      <c r="D75" s="65" t="n">
        <f aca="false">D74</f>
        <v>54409.4102060078</v>
      </c>
      <c r="E75" s="66" t="n">
        <f aca="false">($E$42-$E$40)/9*C75+$E$40</f>
        <v>31.7106442147596</v>
      </c>
      <c r="F75" s="67" t="n">
        <f aca="false">D75*E75/$D$23</f>
        <v>742.71872764062</v>
      </c>
      <c r="G75" s="79" t="n">
        <f aca="false">$D$31*LN(F75/F74)+G74</f>
        <v>8615.7580672499</v>
      </c>
    </row>
    <row r="76" customFormat="false" ht="12.75" hidden="false" customHeight="false" outlineLevel="0" collapsed="false">
      <c r="B76" s="58"/>
      <c r="C76" s="76" t="n">
        <v>3</v>
      </c>
      <c r="D76" s="65" t="n">
        <f aca="false">D75</f>
        <v>54409.4102060078</v>
      </c>
      <c r="E76" s="66" t="n">
        <f aca="false">($E$42-$E$40)/9*C76+$E$40</f>
        <v>30.8401545574335</v>
      </c>
      <c r="F76" s="67" t="n">
        <f aca="false">D76*E76/$D$23</f>
        <v>722.330337977674</v>
      </c>
      <c r="G76" s="79" t="n">
        <f aca="false">$D$31*LN(F76/F75)+G75</f>
        <v>8380.95069220048</v>
      </c>
    </row>
    <row r="77" customFormat="false" ht="12.75" hidden="false" customHeight="false" outlineLevel="0" collapsed="false">
      <c r="B77" s="58"/>
      <c r="C77" s="76" t="n">
        <v>4</v>
      </c>
      <c r="D77" s="65" t="n">
        <f aca="false">D76</f>
        <v>54409.4102060078</v>
      </c>
      <c r="E77" s="66" t="n">
        <f aca="false">($E$42-$E$40)/9*C77+$E$40</f>
        <v>29.9696649001074</v>
      </c>
      <c r="F77" s="67" t="n">
        <f aca="false">D77*E77/$D$23</f>
        <v>701.941948314729</v>
      </c>
      <c r="G77" s="79" t="n">
        <f aca="false">$D$31*LN(F77/F76)+G76</f>
        <v>8139.41989870975</v>
      </c>
    </row>
    <row r="78" customFormat="false" ht="12.75" hidden="false" customHeight="false" outlineLevel="0" collapsed="false">
      <c r="B78" s="58"/>
      <c r="C78" s="76" t="n">
        <v>5</v>
      </c>
      <c r="D78" s="65" t="n">
        <f aca="false">D77</f>
        <v>54409.4102060078</v>
      </c>
      <c r="E78" s="66" t="n">
        <f aca="false">($E$42-$E$40)/9*C78+$E$40</f>
        <v>29.0991752427813</v>
      </c>
      <c r="F78" s="67" t="n">
        <f aca="false">D78*E78/$D$23</f>
        <v>681.553558651783</v>
      </c>
      <c r="G78" s="79" t="n">
        <f aca="false">$D$31*LN(F78/F77)+G77</f>
        <v>7890.76927460498</v>
      </c>
    </row>
    <row r="79" customFormat="false" ht="12.75" hidden="false" customHeight="false" outlineLevel="0" collapsed="false">
      <c r="B79" s="58"/>
      <c r="C79" s="76" t="n">
        <v>6</v>
      </c>
      <c r="D79" s="65" t="n">
        <f aca="false">D78</f>
        <v>54409.4102060078</v>
      </c>
      <c r="E79" s="66" t="n">
        <f aca="false">($E$42-$E$40)/9*C79+$E$40</f>
        <v>28.2286855854552</v>
      </c>
      <c r="F79" s="67" t="n">
        <f aca="false">D79*E79/$D$23</f>
        <v>661.165168988837</v>
      </c>
      <c r="G79" s="79" t="n">
        <f aca="false">$D$31*LN(F79/F78)+G78</f>
        <v>7634.56628137464</v>
      </c>
    </row>
    <row r="80" customFormat="false" ht="12.75" hidden="false" customHeight="false" outlineLevel="0" collapsed="false">
      <c r="B80" s="58"/>
      <c r="C80" s="76" t="n">
        <v>7</v>
      </c>
      <c r="D80" s="65" t="n">
        <f aca="false">D79</f>
        <v>54409.4102060078</v>
      </c>
      <c r="E80" s="66" t="n">
        <f aca="false">($E$42-$E$40)/9*C80+$E$40</f>
        <v>27.3581959281291</v>
      </c>
      <c r="F80" s="67" t="n">
        <f aca="false">D80*E80/$D$23</f>
        <v>640.776779325891</v>
      </c>
      <c r="G80" s="79" t="n">
        <f aca="false">$D$31*LN(F80/F79)+G79</f>
        <v>7370.33772652116</v>
      </c>
    </row>
    <row r="81" customFormat="false" ht="12.75" hidden="false" customHeight="false" outlineLevel="0" collapsed="false">
      <c r="B81" s="58"/>
      <c r="C81" s="76" t="n">
        <v>8</v>
      </c>
      <c r="D81" s="65" t="n">
        <f aca="false">D80</f>
        <v>54409.4102060078</v>
      </c>
      <c r="E81" s="66" t="n">
        <f aca="false">($E$42-$E$40)/9*C81+$E$40</f>
        <v>26.487706270803</v>
      </c>
      <c r="F81" s="67" t="n">
        <f aca="false">D81*E81/$D$23</f>
        <v>620.388389662946</v>
      </c>
      <c r="G81" s="79" t="n">
        <f aca="false">$D$31*LN(F81/F80)+G80</f>
        <v>7097.56450360515</v>
      </c>
    </row>
    <row r="82" customFormat="false" ht="13.5" hidden="false" customHeight="false" outlineLevel="0" collapsed="false">
      <c r="B82" s="58"/>
      <c r="C82" s="77" t="n">
        <v>9</v>
      </c>
      <c r="D82" s="70" t="n">
        <f aca="false">D81</f>
        <v>54409.4102060078</v>
      </c>
      <c r="E82" s="71" t="n">
        <f aca="false">($E$42-$E$40)/9*C82+$E$40</f>
        <v>25.6172166134769</v>
      </c>
      <c r="F82" s="72" t="n">
        <f aca="false">D82*E82/$D$23</f>
        <v>600</v>
      </c>
      <c r="G82" s="80" t="n">
        <f aca="false">$D$31*LN(F82/F81)+G81</f>
        <v>6815.67545308238</v>
      </c>
    </row>
    <row r="83" customFormat="false" ht="13.5" hidden="false" customHeight="false" outlineLevel="0" collapsed="false">
      <c r="B83" s="81" t="s">
        <v>70</v>
      </c>
      <c r="C83" s="74" t="n">
        <v>1</v>
      </c>
      <c r="D83" s="60" t="n">
        <f aca="false">F83*$D$23/E83</f>
        <v>60797.0947234907</v>
      </c>
      <c r="E83" s="61" t="n">
        <f aca="false">($E$36-$E$42)/9*C83+$E$42</f>
        <v>22.9257278394305</v>
      </c>
      <c r="F83" s="62" t="n">
        <f aca="false">F82</f>
        <v>600</v>
      </c>
      <c r="G83" s="75" t="n">
        <f aca="false">$D$23*LN(E83/E82)+G82</f>
        <v>6557.80784491483</v>
      </c>
    </row>
    <row r="84" customFormat="false" ht="12.75" hidden="false" customHeight="false" outlineLevel="0" collapsed="false">
      <c r="B84" s="81"/>
      <c r="C84" s="76" t="n">
        <v>2</v>
      </c>
      <c r="D84" s="65" t="n">
        <f aca="false">F84*$D$23/E84</f>
        <v>68884.1148191885</v>
      </c>
      <c r="E84" s="66" t="n">
        <f aca="false">($E$36-$E$42)/9*C84+$E$42</f>
        <v>20.234239065384</v>
      </c>
      <c r="F84" s="67" t="n">
        <f aca="false">F83</f>
        <v>600</v>
      </c>
      <c r="G84" s="79" t="n">
        <f aca="false">$D$23*LN(E84/E83)+G83</f>
        <v>6267.69958390634</v>
      </c>
    </row>
    <row r="85" customFormat="false" ht="12.75" hidden="false" customHeight="false" outlineLevel="0" collapsed="false">
      <c r="B85" s="81"/>
      <c r="C85" s="76" t="n">
        <v>3</v>
      </c>
      <c r="D85" s="65" t="n">
        <f aca="false">F85*$D$23/E85</f>
        <v>79452.6299417872</v>
      </c>
      <c r="E85" s="66" t="n">
        <f aca="false">($E$36-$E$42)/9*C85+$E$42</f>
        <v>17.5427502913376</v>
      </c>
      <c r="F85" s="67" t="n">
        <f aca="false">F84</f>
        <v>600</v>
      </c>
      <c r="G85" s="79" t="n">
        <f aca="false">$D$23*LN(E85/E84)+G84</f>
        <v>5936.12105859239</v>
      </c>
    </row>
    <row r="86" customFormat="false" ht="12.75" hidden="false" customHeight="false" outlineLevel="0" collapsed="false">
      <c r="B86" s="81"/>
      <c r="C86" s="76" t="n">
        <v>4</v>
      </c>
      <c r="D86" s="65" t="n">
        <f aca="false">F86*$D$23/E86</f>
        <v>93851.8014403033</v>
      </c>
      <c r="E86" s="66" t="n">
        <f aca="false">($E$36-$E$42)/9*C86+$E$42</f>
        <v>14.8512615172911</v>
      </c>
      <c r="F86" s="67" t="n">
        <f aca="false">F85</f>
        <v>600</v>
      </c>
      <c r="G86" s="79" t="n">
        <f aca="false">$D$23*LN(E86/E85)+G85</f>
        <v>5549.20665678261</v>
      </c>
    </row>
    <row r="87" customFormat="false" ht="12.75" hidden="false" customHeight="false" outlineLevel="0" collapsed="false">
      <c r="B87" s="81"/>
      <c r="C87" s="76" t="n">
        <v>5</v>
      </c>
      <c r="D87" s="65" t="n">
        <f aca="false">F87*$D$23/E87</f>
        <v>114625.303983017</v>
      </c>
      <c r="E87" s="66" t="n">
        <f aca="false">($E$36-$E$42)/9*C87+$E$42</f>
        <v>12.1597727432446</v>
      </c>
      <c r="F87" s="67" t="n">
        <f aca="false">F86</f>
        <v>600</v>
      </c>
      <c r="G87" s="79" t="n">
        <f aca="false">$D$23*LN(E87/E86)+G86</f>
        <v>5084.71315140846</v>
      </c>
    </row>
    <row r="88" customFormat="false" ht="12.75" hidden="false" customHeight="false" outlineLevel="0" collapsed="false">
      <c r="B88" s="81"/>
      <c r="C88" s="76" t="n">
        <v>6</v>
      </c>
      <c r="D88" s="65" t="n">
        <f aca="false">F88*$D$23/E88</f>
        <v>147209.109020508</v>
      </c>
      <c r="E88" s="66" t="n">
        <f aca="false">($E$36-$E$42)/9*C88+$E$42</f>
        <v>9.46828396919819</v>
      </c>
      <c r="F88" s="67" t="n">
        <f aca="false">F87</f>
        <v>600</v>
      </c>
      <c r="G88" s="79" t="n">
        <f aca="false">$D$23*LN(E88/E87)+G87</f>
        <v>4503.52486777329</v>
      </c>
    </row>
    <row r="89" customFormat="false" ht="12.75" hidden="false" customHeight="false" outlineLevel="0" collapsed="false">
      <c r="B89" s="81"/>
      <c r="C89" s="76" t="n">
        <v>7</v>
      </c>
      <c r="D89" s="65" t="n">
        <f aca="false">F89*$D$23/E89</f>
        <v>205675.043574578</v>
      </c>
      <c r="E89" s="66" t="n">
        <f aca="false">($E$36-$E$42)/9*C89+$E$42</f>
        <v>6.77679519515174</v>
      </c>
      <c r="F89" s="67" t="n">
        <f aca="false">F88</f>
        <v>600</v>
      </c>
      <c r="G89" s="79" t="n">
        <f aca="false">$D$23*LN(E89/E88)+G88</f>
        <v>3726.6030627078</v>
      </c>
    </row>
    <row r="90" customFormat="false" ht="12.75" hidden="false" customHeight="false" outlineLevel="0" collapsed="false">
      <c r="B90" s="81"/>
      <c r="C90" s="76" t="n">
        <v>8</v>
      </c>
      <c r="D90" s="65" t="n">
        <f aca="false">F90*$D$23/E90</f>
        <v>341178.238150794</v>
      </c>
      <c r="E90" s="66" t="n">
        <f aca="false">($E$36-$E$42)/9*C90+$E$42</f>
        <v>4.08530642110528</v>
      </c>
      <c r="F90" s="67" t="n">
        <f aca="false">F89</f>
        <v>600</v>
      </c>
      <c r="G90" s="79" t="n">
        <f aca="false">$D$23*LN(E90/E89)+G89</f>
        <v>2550.90029594798</v>
      </c>
    </row>
    <row r="91" customFormat="false" ht="13.5" hidden="false" customHeight="false" outlineLevel="0" collapsed="false">
      <c r="B91" s="81"/>
      <c r="C91" s="82" t="n">
        <v>9</v>
      </c>
      <c r="D91" s="83" t="n">
        <f aca="false">F91*$D$23/E91</f>
        <v>999999.999999999</v>
      </c>
      <c r="E91" s="84" t="n">
        <f aca="false">($E$36-$E$42)/9*C91+$E$42</f>
        <v>1.39381764705882</v>
      </c>
      <c r="F91" s="85" t="n">
        <f aca="false">F90</f>
        <v>600</v>
      </c>
      <c r="G91" s="86" t="n">
        <f aca="false">$D$23*LN(E91/E90)+G90</f>
        <v>52.8300471677335</v>
      </c>
    </row>
    <row r="92" customFormat="false" ht="14.25" hidden="false" customHeight="false" outlineLevel="0" collapsed="false">
      <c r="B92" s="87" t="s">
        <v>71</v>
      </c>
      <c r="C92" s="88" t="n">
        <v>0</v>
      </c>
      <c r="D92" s="89" t="n">
        <f aca="false">F92*$D$23/E92</f>
        <v>1000000</v>
      </c>
      <c r="E92" s="90" t="n">
        <f aca="false">$E$38</f>
        <v>4.18145294117647</v>
      </c>
      <c r="F92" s="91" t="n">
        <f aca="false">$F$38</f>
        <v>1800</v>
      </c>
      <c r="G92" s="78" t="n">
        <f aca="false">G64</f>
        <v>9267.60245806894</v>
      </c>
    </row>
    <row r="93" customFormat="false" ht="14.25" hidden="false" customHeight="false" outlineLevel="0" collapsed="false">
      <c r="B93" s="87"/>
      <c r="C93" s="64" t="n">
        <v>1</v>
      </c>
      <c r="D93" s="65" t="n">
        <f aca="false">D92*E92/E93</f>
        <v>562500</v>
      </c>
      <c r="E93" s="66" t="n">
        <f aca="false">($E$40-$E$92)/9*C93+$E$92</f>
        <v>7.43369411764706</v>
      </c>
      <c r="F93" s="67" t="n">
        <f aca="false">E93*D93/$D$23</f>
        <v>1800</v>
      </c>
      <c r="G93" s="79" t="n">
        <f aca="false">$D$23*LN(E93/E92)+G92</f>
        <v>10604.1902891548</v>
      </c>
    </row>
    <row r="94" customFormat="false" ht="14.25" hidden="false" customHeight="false" outlineLevel="0" collapsed="false">
      <c r="B94" s="87"/>
      <c r="C94" s="64" t="n">
        <v>2</v>
      </c>
      <c r="D94" s="65" t="n">
        <f aca="false">D93*E93/E94</f>
        <v>391304.347826087</v>
      </c>
      <c r="E94" s="66" t="n">
        <f aca="false">($E$40-$E$92)/9*C94+$E$92</f>
        <v>10.6859352941176</v>
      </c>
      <c r="F94" s="67" t="n">
        <f aca="false">E94*D94/$D$23</f>
        <v>1800</v>
      </c>
      <c r="G94" s="79" t="n">
        <f aca="false">$D$23*LN(E94/E93)+G93</f>
        <v>11447.2304246862</v>
      </c>
    </row>
    <row r="95" customFormat="false" ht="14.25" hidden="false" customHeight="false" outlineLevel="0" collapsed="false">
      <c r="B95" s="87"/>
      <c r="C95" s="64" t="n">
        <v>3</v>
      </c>
      <c r="D95" s="65" t="n">
        <f aca="false">D94*E94/E95</f>
        <v>300000</v>
      </c>
      <c r="E95" s="66" t="n">
        <f aca="false">($E$40-$E$92)/9*C95+$E$92</f>
        <v>13.9381764705882</v>
      </c>
      <c r="F95" s="67" t="n">
        <f aca="false">E95*D95/$D$23</f>
        <v>1800</v>
      </c>
      <c r="G95" s="79" t="n">
        <f aca="false">$D$23*LN(E95/E94)+G94</f>
        <v>12064.4666934829</v>
      </c>
    </row>
    <row r="96" customFormat="false" ht="14.25" hidden="false" customHeight="false" outlineLevel="0" collapsed="false">
      <c r="B96" s="87"/>
      <c r="C96" s="64" t="n">
        <v>4</v>
      </c>
      <c r="D96" s="65" t="n">
        <f aca="false">D95*E95/E96</f>
        <v>243243.243243243</v>
      </c>
      <c r="E96" s="66" t="n">
        <f aca="false">($E$40-$E$92)/9*C96+$E$92</f>
        <v>17.1904176470588</v>
      </c>
      <c r="F96" s="67" t="n">
        <f aca="false">E96*D96/$D$23</f>
        <v>1800</v>
      </c>
      <c r="G96" s="79" t="n">
        <f aca="false">$D$23*LN(E96/E95)+G95</f>
        <v>12551.6536552052</v>
      </c>
    </row>
    <row r="97" customFormat="false" ht="14.25" hidden="false" customHeight="false" outlineLevel="0" collapsed="false">
      <c r="B97" s="87"/>
      <c r="C97" s="64" t="n">
        <v>5</v>
      </c>
      <c r="D97" s="65" t="n">
        <f aca="false">D96*E96/E97</f>
        <v>204545.454545455</v>
      </c>
      <c r="E97" s="66" t="n">
        <f aca="false">($E$40-$E$92)/9*C97+$E$92</f>
        <v>20.4426588235294</v>
      </c>
      <c r="F97" s="67" t="n">
        <f aca="false">E97*D97/$D$23</f>
        <v>1800</v>
      </c>
      <c r="G97" s="79" t="n">
        <f aca="false">$D$23*LN(E97/E96)+G96</f>
        <v>12954.1689599519</v>
      </c>
    </row>
    <row r="98" customFormat="false" ht="14.25" hidden="false" customHeight="false" outlineLevel="0" collapsed="false">
      <c r="B98" s="87"/>
      <c r="C98" s="64" t="n">
        <v>6</v>
      </c>
      <c r="D98" s="65" t="n">
        <f aca="false">D97*E97/E98</f>
        <v>176470.588235294</v>
      </c>
      <c r="E98" s="66" t="n">
        <f aca="false">($E$40-$E$92)/9*C98+$E$92</f>
        <v>23.6949</v>
      </c>
      <c r="F98" s="67" t="n">
        <f aca="false">E98*D98/$D$23</f>
        <v>1800</v>
      </c>
      <c r="G98" s="79" t="n">
        <f aca="false">$D$23*LN(E98/E97)+G97</f>
        <v>13297.1317274136</v>
      </c>
    </row>
    <row r="99" customFormat="false" ht="14.25" hidden="false" customHeight="false" outlineLevel="0" collapsed="false">
      <c r="B99" s="87"/>
      <c r="C99" s="64" t="n">
        <v>7</v>
      </c>
      <c r="D99" s="65" t="n">
        <f aca="false">D98*E98/E99</f>
        <v>155172.413793103</v>
      </c>
      <c r="E99" s="66" t="n">
        <f aca="false">($E$40-$E$92)/9*C99+$E$92</f>
        <v>26.9471411764706</v>
      </c>
      <c r="F99" s="67" t="n">
        <f aca="false">E99*D99/$D$23</f>
        <v>1800</v>
      </c>
      <c r="G99" s="79" t="n">
        <f aca="false">$D$23*LN(E99/E98)+G98</f>
        <v>13595.9136789584</v>
      </c>
    </row>
    <row r="100" customFormat="false" ht="14.25" hidden="false" customHeight="false" outlineLevel="0" collapsed="false">
      <c r="B100" s="87"/>
      <c r="C100" s="64" t="n">
        <v>8</v>
      </c>
      <c r="D100" s="65" t="n">
        <f aca="false">D99*E99/E100</f>
        <v>138461.538461538</v>
      </c>
      <c r="E100" s="66" t="n">
        <f aca="false">($E$40-$E$92)/9*C100+$E$92</f>
        <v>30.1993823529412</v>
      </c>
      <c r="F100" s="67" t="n">
        <f aca="false">E100*D100/$D$23</f>
        <v>1800</v>
      </c>
      <c r="G100" s="79" t="n">
        <f aca="false">$D$23*LN(E100/E99)+G99</f>
        <v>13860.6095447284</v>
      </c>
    </row>
    <row r="101" customFormat="false" ht="14.25" hidden="false" customHeight="false" outlineLevel="0" collapsed="false">
      <c r="B101" s="87"/>
      <c r="C101" s="69" t="n">
        <v>9</v>
      </c>
      <c r="D101" s="70" t="n">
        <f aca="false">D100*E100/E101</f>
        <v>125000</v>
      </c>
      <c r="E101" s="71" t="n">
        <f aca="false">($E$40-$E$92)/9*C101+$E$92</f>
        <v>33.4516235294118</v>
      </c>
      <c r="F101" s="72" t="n">
        <f aca="false">E101*D101/$D$23</f>
        <v>1800</v>
      </c>
      <c r="G101" s="80" t="n">
        <f aca="false">$D$23*LN(E101/E100)+G100</f>
        <v>14098.2063194365</v>
      </c>
    </row>
    <row r="102" customFormat="false" ht="14.25" hidden="false" customHeight="false" outlineLevel="0" collapsed="false">
      <c r="B102" s="58" t="s">
        <v>72</v>
      </c>
      <c r="C102" s="88" t="n">
        <v>1</v>
      </c>
      <c r="D102" s="89" t="n">
        <f aca="false">D101</f>
        <v>125000</v>
      </c>
      <c r="E102" s="90" t="n">
        <f aca="false">($E$46-$E$101)/9*C102+$E$101</f>
        <v>30.9737254901961</v>
      </c>
      <c r="F102" s="91" t="n">
        <f aca="false">E102*D102/$D$23</f>
        <v>1666.66666666667</v>
      </c>
      <c r="G102" s="75" t="n">
        <f aca="false">$D$31*LN(F102/F101)+G101</f>
        <v>13448.9833484525</v>
      </c>
    </row>
    <row r="103" customFormat="false" ht="14.25" hidden="false" customHeight="false" outlineLevel="0" collapsed="false">
      <c r="B103" s="58"/>
      <c r="C103" s="64" t="n">
        <v>2</v>
      </c>
      <c r="D103" s="65" t="n">
        <f aca="false">D102</f>
        <v>125000</v>
      </c>
      <c r="E103" s="66" t="n">
        <f aca="false">($E$46-$E$101)/9*C103+$E$101</f>
        <v>28.4958274509804</v>
      </c>
      <c r="F103" s="67" t="n">
        <f aca="false">E103*D103/$D$23</f>
        <v>1533.33333333333</v>
      </c>
      <c r="G103" s="79" t="n">
        <f aca="false">$D$31*LN(F103/F102)+G102</f>
        <v>12745.598167045</v>
      </c>
    </row>
    <row r="104" customFormat="false" ht="14.25" hidden="false" customHeight="false" outlineLevel="0" collapsed="false">
      <c r="B104" s="58"/>
      <c r="C104" s="64" t="n">
        <v>3</v>
      </c>
      <c r="D104" s="65" t="n">
        <f aca="false">D103</f>
        <v>125000</v>
      </c>
      <c r="E104" s="66" t="n">
        <f aca="false">($E$46-$E$101)/9*C104+$E$101</f>
        <v>26.0179294117647</v>
      </c>
      <c r="F104" s="67" t="n">
        <f aca="false">E104*D104/$D$23</f>
        <v>1400</v>
      </c>
      <c r="G104" s="79" t="n">
        <f aca="false">$D$31*LN(F104/F103)+G103</f>
        <v>11978.1843268663</v>
      </c>
    </row>
    <row r="105" customFormat="false" ht="14.25" hidden="false" customHeight="false" outlineLevel="0" collapsed="false">
      <c r="B105" s="58"/>
      <c r="C105" s="64" t="n">
        <v>4</v>
      </c>
      <c r="D105" s="65" t="n">
        <f aca="false">D104</f>
        <v>125000</v>
      </c>
      <c r="E105" s="66" t="n">
        <f aca="false">($E$46-$E$101)/9*C105+$E$101</f>
        <v>23.540031372549</v>
      </c>
      <c r="F105" s="67" t="n">
        <f aca="false">E105*D105/$D$23</f>
        <v>1266.66666666667</v>
      </c>
      <c r="G105" s="79" t="n">
        <f aca="false">$D$31*LN(F105/F104)+G104</f>
        <v>11133.9067631598</v>
      </c>
    </row>
    <row r="106" customFormat="false" ht="14.25" hidden="false" customHeight="false" outlineLevel="0" collapsed="false">
      <c r="B106" s="58"/>
      <c r="C106" s="64" t="n">
        <v>5</v>
      </c>
      <c r="D106" s="65" t="n">
        <f aca="false">D105</f>
        <v>125000</v>
      </c>
      <c r="E106" s="66" t="n">
        <f aca="false">($E$46-$E$101)/9*C106+$E$101</f>
        <v>21.0621333333333</v>
      </c>
      <c r="F106" s="67" t="n">
        <f aca="false">E106*D106/$D$23</f>
        <v>1133.33333333333</v>
      </c>
      <c r="G106" s="79" t="n">
        <f aca="false">$D$31*LN(F106/F105)+G105</f>
        <v>10195.6367474498</v>
      </c>
    </row>
    <row r="107" customFormat="false" ht="14.25" hidden="false" customHeight="false" outlineLevel="0" collapsed="false">
      <c r="B107" s="58"/>
      <c r="C107" s="64" t="n">
        <v>6</v>
      </c>
      <c r="D107" s="65" t="n">
        <f aca="false">D106</f>
        <v>125000</v>
      </c>
      <c r="E107" s="66" t="n">
        <f aca="false">($E$46-$E$101)/9*C107+$E$101</f>
        <v>18.5842352941177</v>
      </c>
      <c r="F107" s="67" t="n">
        <f aca="false">E107*D107/$D$23</f>
        <v>1000</v>
      </c>
      <c r="G107" s="79" t="n">
        <f aca="false">$D$31*LN(F107/F106)+G106</f>
        <v>9139.79360491003</v>
      </c>
    </row>
    <row r="108" customFormat="false" ht="14.25" hidden="false" customHeight="false" outlineLevel="0" collapsed="false">
      <c r="B108" s="58"/>
      <c r="C108" s="64" t="n">
        <v>7</v>
      </c>
      <c r="D108" s="65" t="n">
        <f aca="false">D107</f>
        <v>125000</v>
      </c>
      <c r="E108" s="66" t="n">
        <f aca="false">($E$46-$E$101)/9*C108+$E$101</f>
        <v>16.106337254902</v>
      </c>
      <c r="F108" s="67" t="n">
        <f aca="false">E108*D108/$D$23</f>
        <v>866.666666666667</v>
      </c>
      <c r="G108" s="79" t="n">
        <f aca="false">$D$31*LN(F108/F107)+G107</f>
        <v>7932.63276759239</v>
      </c>
    </row>
    <row r="109" customFormat="false" ht="14.25" hidden="false" customHeight="false" outlineLevel="0" collapsed="false">
      <c r="B109" s="58"/>
      <c r="C109" s="64" t="n">
        <v>8</v>
      </c>
      <c r="D109" s="65" t="n">
        <f aca="false">D108</f>
        <v>125000</v>
      </c>
      <c r="E109" s="66" t="n">
        <f aca="false">($E$46-$E$101)/9*C109+$E$101</f>
        <v>13.6284392156863</v>
      </c>
      <c r="F109" s="67" t="n">
        <f aca="false">E109*D109/$D$23</f>
        <v>733.333333333334</v>
      </c>
      <c r="G109" s="79" t="n">
        <f aca="false">$D$31*LN(F109/F108)+G108</f>
        <v>6523.4087295728</v>
      </c>
    </row>
    <row r="110" customFormat="false" ht="14.25" hidden="false" customHeight="false" outlineLevel="0" collapsed="false">
      <c r="B110" s="58"/>
      <c r="C110" s="69" t="n">
        <v>9</v>
      </c>
      <c r="D110" s="70" t="n">
        <f aca="false">D109</f>
        <v>125000</v>
      </c>
      <c r="E110" s="71" t="n">
        <f aca="false">($E$46-$E$101)/9*C110+$E$101</f>
        <v>11.1505411764706</v>
      </c>
      <c r="F110" s="72" t="n">
        <f aca="false">E110*D110/$D$23</f>
        <v>600</v>
      </c>
      <c r="G110" s="92" t="n">
        <f aca="false">$D$31*LN(F110/F109)+G109</f>
        <v>4830.6038613676</v>
      </c>
    </row>
    <row r="111" customFormat="false" ht="13.5" hidden="false" customHeight="false" outlineLevel="0" collapsed="false">
      <c r="B111" s="81" t="s">
        <v>73</v>
      </c>
      <c r="C111" s="74" t="n">
        <v>1</v>
      </c>
      <c r="D111" s="60" t="n">
        <f aca="false">$D$23*F111/E111</f>
        <v>138461.538461538</v>
      </c>
      <c r="E111" s="61" t="n">
        <f aca="false">($E$36-$E$110)/9*C111+$E$110</f>
        <v>10.0664607843137</v>
      </c>
      <c r="F111" s="62" t="n">
        <f aca="false">F110</f>
        <v>600</v>
      </c>
      <c r="G111" s="75" t="n">
        <f aca="false">$D$23*LN(E111/E110)+G110</f>
        <v>4593.00708665942</v>
      </c>
    </row>
    <row r="112" customFormat="false" ht="12.75" hidden="false" customHeight="false" outlineLevel="0" collapsed="false">
      <c r="B112" s="81"/>
      <c r="C112" s="76" t="n">
        <v>2</v>
      </c>
      <c r="D112" s="65" t="n">
        <f aca="false">$D$23*F112/E112</f>
        <v>155172.413793103</v>
      </c>
      <c r="E112" s="66" t="n">
        <f aca="false">($E$36-$E$110)/9*C112+$E$110</f>
        <v>8.98238039215686</v>
      </c>
      <c r="F112" s="67" t="n">
        <f aca="false">F111</f>
        <v>600</v>
      </c>
      <c r="G112" s="79" t="n">
        <f aca="false">$D$23*LN(E112/E111)+G111</f>
        <v>4328.31122088944</v>
      </c>
    </row>
    <row r="113" customFormat="false" ht="12.75" hidden="false" customHeight="false" outlineLevel="0" collapsed="false">
      <c r="B113" s="81"/>
      <c r="C113" s="76" t="n">
        <v>3</v>
      </c>
      <c r="D113" s="65" t="n">
        <f aca="false">$D$23*F113/E113</f>
        <v>176470.588235294</v>
      </c>
      <c r="E113" s="66" t="n">
        <f aca="false">($E$36-$E$110)/9*C113+$E$110</f>
        <v>7.8983</v>
      </c>
      <c r="F113" s="67" t="n">
        <f aca="false">F112</f>
        <v>600</v>
      </c>
      <c r="G113" s="79" t="n">
        <f aca="false">$D$23*LN(E113/E112)+G112</f>
        <v>4029.52926934466</v>
      </c>
    </row>
    <row r="114" customFormat="false" ht="12.75" hidden="false" customHeight="false" outlineLevel="0" collapsed="false">
      <c r="B114" s="81"/>
      <c r="C114" s="76" t="n">
        <v>4</v>
      </c>
      <c r="D114" s="65" t="n">
        <f aca="false">$D$23*F114/E114</f>
        <v>204545.454545455</v>
      </c>
      <c r="E114" s="66" t="n">
        <f aca="false">($E$36-$E$110)/9*C114+$E$110</f>
        <v>6.81421960784314</v>
      </c>
      <c r="F114" s="67" t="n">
        <f aca="false">F113</f>
        <v>600</v>
      </c>
      <c r="G114" s="79" t="n">
        <f aca="false">$D$23*LN(E114/E113)+G113</f>
        <v>3686.56650188292</v>
      </c>
    </row>
    <row r="115" customFormat="false" ht="12.75" hidden="false" customHeight="false" outlineLevel="0" collapsed="false">
      <c r="B115" s="81"/>
      <c r="C115" s="76" t="n">
        <v>5</v>
      </c>
      <c r="D115" s="65" t="n">
        <f aca="false">$D$23*F115/E115</f>
        <v>243243.243243243</v>
      </c>
      <c r="E115" s="66" t="n">
        <f aca="false">($E$36-$E$110)/9*C115+$E$110</f>
        <v>5.73013921568628</v>
      </c>
      <c r="F115" s="67" t="n">
        <f aca="false">F114</f>
        <v>600</v>
      </c>
      <c r="G115" s="79" t="n">
        <f aca="false">$D$23*LN(E115/E114)+G114</f>
        <v>3284.05119713623</v>
      </c>
    </row>
    <row r="116" customFormat="false" ht="12.75" hidden="false" customHeight="false" outlineLevel="0" collapsed="false">
      <c r="B116" s="81"/>
      <c r="C116" s="76" t="n">
        <v>6</v>
      </c>
      <c r="D116" s="65" t="n">
        <f aca="false">$D$23*F116/E116</f>
        <v>300000</v>
      </c>
      <c r="E116" s="66" t="n">
        <f aca="false">($E$36-$E$110)/9*C116+$E$110</f>
        <v>4.64605882352941</v>
      </c>
      <c r="F116" s="67" t="n">
        <f aca="false">F115</f>
        <v>600</v>
      </c>
      <c r="G116" s="79" t="n">
        <f aca="false">$D$23*LN(E116/E115)+G115</f>
        <v>2796.86423541398</v>
      </c>
    </row>
    <row r="117" customFormat="false" ht="12.75" hidden="false" customHeight="false" outlineLevel="0" collapsed="false">
      <c r="B117" s="81"/>
      <c r="C117" s="76" t="n">
        <v>7</v>
      </c>
      <c r="D117" s="65" t="n">
        <f aca="false">$D$23*F117/E117</f>
        <v>391304.347826087</v>
      </c>
      <c r="E117" s="66" t="n">
        <f aca="false">($E$36-$E$110)/9*C117+$E$110</f>
        <v>3.56197843137255</v>
      </c>
      <c r="F117" s="67" t="n">
        <f aca="false">F116</f>
        <v>600</v>
      </c>
      <c r="G117" s="79" t="n">
        <f aca="false">$D$23*LN(E117/E116)+G116</f>
        <v>2179.62796661721</v>
      </c>
    </row>
    <row r="118" customFormat="false" ht="12.75" hidden="false" customHeight="false" outlineLevel="0" collapsed="false">
      <c r="B118" s="81"/>
      <c r="C118" s="76" t="n">
        <v>8</v>
      </c>
      <c r="D118" s="65" t="n">
        <f aca="false">$D$23*F118/E118</f>
        <v>562500</v>
      </c>
      <c r="E118" s="66" t="n">
        <f aca="false">($E$36-$E$110)/9*C118+$E$110</f>
        <v>2.47789803921569</v>
      </c>
      <c r="F118" s="67" t="n">
        <f aca="false">F117</f>
        <v>600</v>
      </c>
      <c r="G118" s="79" t="n">
        <f aca="false">$D$23*LN(E118/E117)+G117</f>
        <v>1336.58783108582</v>
      </c>
    </row>
    <row r="119" customFormat="false" ht="13.5" hidden="false" customHeight="false" outlineLevel="0" collapsed="false">
      <c r="B119" s="81"/>
      <c r="C119" s="82" t="n">
        <v>9</v>
      </c>
      <c r="D119" s="83" t="n">
        <f aca="false">$D$23*F119/E119</f>
        <v>999999.999999999</v>
      </c>
      <c r="E119" s="84" t="n">
        <f aca="false">($E$36-$E$110)/9*C119+$E$110</f>
        <v>1.39381764705882</v>
      </c>
      <c r="F119" s="85" t="n">
        <f aca="false">F118</f>
        <v>600</v>
      </c>
      <c r="G119" s="86" t="n">
        <f aca="false">$D$23*LN(E119/E118)+G118</f>
        <v>-4.77484718430787E-012</v>
      </c>
    </row>
    <row r="120" customFormat="false" ht="13.5" hidden="false" customHeight="false" outlineLevel="0" collapsed="false">
      <c r="B120" s="87" t="s">
        <v>74</v>
      </c>
      <c r="C120" s="93" t="n">
        <v>0</v>
      </c>
      <c r="D120" s="89" t="n">
        <f aca="false">$D$38</f>
        <v>1000000</v>
      </c>
      <c r="E120" s="90" t="n">
        <f aca="false">$E$38</f>
        <v>4.18145294117647</v>
      </c>
      <c r="F120" s="91" t="n">
        <f aca="false">$F$38</f>
        <v>1800</v>
      </c>
      <c r="G120" s="78" t="n">
        <f aca="false">$G$64</f>
        <v>9267.60245806894</v>
      </c>
    </row>
    <row r="121" customFormat="false" ht="12.75" hidden="false" customHeight="false" outlineLevel="0" collapsed="false">
      <c r="B121" s="87"/>
      <c r="C121" s="76" t="n">
        <v>1</v>
      </c>
      <c r="D121" s="65" t="n">
        <f aca="false">D120*E120^$J$31/E121^$J$31</f>
        <v>450955.902595554</v>
      </c>
      <c r="E121" s="66" t="n">
        <f aca="false">($E$48-$E$120)/9*$C$121+E120</f>
        <v>7.43369411764706</v>
      </c>
      <c r="F121" s="67" t="n">
        <f aca="false">D121*E121/$D$23</f>
        <v>1443.05888830577</v>
      </c>
      <c r="G121" s="78" t="n">
        <f aca="false">$G$64</f>
        <v>9267.60245806894</v>
      </c>
    </row>
    <row r="122" customFormat="false" ht="12.75" hidden="false" customHeight="false" outlineLevel="0" collapsed="false">
      <c r="B122" s="87"/>
      <c r="C122" s="76" t="n">
        <v>2</v>
      </c>
      <c r="D122" s="65" t="n">
        <f aca="false">D121*E121^$J$31/E122^$J$31</f>
        <v>272886.728409326</v>
      </c>
      <c r="E122" s="66" t="n">
        <f aca="false">($E$48-$E$120)/9*$C$121+E121</f>
        <v>10.6859352941176</v>
      </c>
      <c r="F122" s="67" t="n">
        <f aca="false">D122*E122/$D$23</f>
        <v>1255.2789506829</v>
      </c>
      <c r="G122" s="78" t="n">
        <f aca="false">$G$64</f>
        <v>9267.60245806894</v>
      </c>
    </row>
    <row r="123" customFormat="false" ht="12.75" hidden="false" customHeight="false" outlineLevel="0" collapsed="false">
      <c r="B123" s="87"/>
      <c r="C123" s="76" t="n">
        <v>3</v>
      </c>
      <c r="D123" s="65" t="n">
        <f aca="false">D122*E122^$J$31/E123^$J$31</f>
        <v>188912.862499988</v>
      </c>
      <c r="E123" s="66" t="n">
        <f aca="false">($E$48-$E$120)/9*$C$121+E122</f>
        <v>13.9381764705882</v>
      </c>
      <c r="F123" s="67" t="n">
        <f aca="false">D123*E123/$D$23</f>
        <v>1133.47717499993</v>
      </c>
      <c r="G123" s="78" t="n">
        <f aca="false">$G$64</f>
        <v>9267.60245806894</v>
      </c>
    </row>
    <row r="124" customFormat="false" ht="12.75" hidden="false" customHeight="false" outlineLevel="0" collapsed="false">
      <c r="B124" s="87"/>
      <c r="C124" s="76" t="n">
        <v>4</v>
      </c>
      <c r="D124" s="65" t="n">
        <f aca="false">D123*E123^$J$31/E124^$J$31</f>
        <v>141316.612660899</v>
      </c>
      <c r="E124" s="66" t="n">
        <f aca="false">($E$48-$E$120)/9*$C$121+E123</f>
        <v>17.1904176470588</v>
      </c>
      <c r="F124" s="67" t="n">
        <f aca="false">D124*E124/$D$23</f>
        <v>1045.74293369065</v>
      </c>
      <c r="G124" s="78" t="n">
        <f aca="false">$G$64</f>
        <v>9267.60245806894</v>
      </c>
    </row>
    <row r="125" customFormat="false" ht="12.75" hidden="false" customHeight="false" outlineLevel="0" collapsed="false">
      <c r="B125" s="87"/>
      <c r="C125" s="76" t="n">
        <v>5</v>
      </c>
      <c r="D125" s="65" t="n">
        <f aca="false">D124*E124^$J$31/E125^$J$31</f>
        <v>111182.186224052</v>
      </c>
      <c r="E125" s="66" t="n">
        <f aca="false">($E$48-$E$120)/9*$C$121+E124</f>
        <v>20.4426588235294</v>
      </c>
      <c r="F125" s="67" t="n">
        <f aca="false">D125*E125/$D$23</f>
        <v>978.403238771659</v>
      </c>
      <c r="G125" s="78" t="n">
        <f aca="false">$G$64</f>
        <v>9267.60245806894</v>
      </c>
    </row>
    <row r="126" customFormat="false" ht="12.75" hidden="false" customHeight="false" outlineLevel="0" collapsed="false">
      <c r="B126" s="87"/>
      <c r="C126" s="76" t="n">
        <v>6</v>
      </c>
      <c r="D126" s="65" t="n">
        <f aca="false">D125*E125^$J$31/E126^$J$31</f>
        <v>90633.2347701016</v>
      </c>
      <c r="E126" s="66" t="n">
        <f aca="false">($E$48-$E$120)/9*$C$121+E125</f>
        <v>23.6949</v>
      </c>
      <c r="F126" s="67" t="n">
        <f aca="false">D126*E126/$D$23</f>
        <v>924.458994655036</v>
      </c>
      <c r="G126" s="78" t="n">
        <f aca="false">$G$64</f>
        <v>9267.60245806894</v>
      </c>
    </row>
    <row r="127" customFormat="false" ht="12.75" hidden="false" customHeight="false" outlineLevel="0" collapsed="false">
      <c r="B127" s="87"/>
      <c r="C127" s="76" t="n">
        <v>7</v>
      </c>
      <c r="D127" s="65" t="n">
        <f aca="false">D126*E126^$J$31/E127^$J$31</f>
        <v>75852.9237329263</v>
      </c>
      <c r="E127" s="66" t="n">
        <f aca="false">($E$48-$E$120)/9*$C$121+E126</f>
        <v>26.9471411764706</v>
      </c>
      <c r="F127" s="67" t="n">
        <f aca="false">D127*E127/$D$23</f>
        <v>879.893915301945</v>
      </c>
      <c r="G127" s="78" t="n">
        <f aca="false">$G$64</f>
        <v>9267.60245806894</v>
      </c>
    </row>
    <row r="128" customFormat="false" ht="12.75" hidden="false" customHeight="false" outlineLevel="0" collapsed="false">
      <c r="B128" s="87"/>
      <c r="C128" s="76" t="n">
        <v>8</v>
      </c>
      <c r="D128" s="65" t="n">
        <f aca="false">D127*E127^$J$31/E128^$J$31</f>
        <v>64785.4607971457</v>
      </c>
      <c r="E128" s="66" t="n">
        <f aca="false">($E$48-$E$120)/9*$C$121+E127</f>
        <v>30.1993823529412</v>
      </c>
      <c r="F128" s="67" t="n">
        <f aca="false">D128*E128/$D$23</f>
        <v>842.210990362894</v>
      </c>
      <c r="G128" s="78" t="n">
        <f aca="false">$G$64</f>
        <v>9267.60245806894</v>
      </c>
    </row>
    <row r="129" customFormat="false" ht="13.5" hidden="false" customHeight="false" outlineLevel="0" collapsed="false">
      <c r="B129" s="87"/>
      <c r="C129" s="77" t="n">
        <v>9</v>
      </c>
      <c r="D129" s="70" t="n">
        <f aca="false">D128*E128^$J$31/E129^$J$31</f>
        <v>56233.5047592327</v>
      </c>
      <c r="E129" s="71" t="n">
        <f aca="false">($E$48-$E$120)/9*$C$121+E128</f>
        <v>33.4516235294118</v>
      </c>
      <c r="F129" s="72" t="n">
        <f aca="false">D129*E129/$D$23</f>
        <v>809.762468532951</v>
      </c>
      <c r="G129" s="78" t="n">
        <f aca="false">$G$64</f>
        <v>9267.60245806894</v>
      </c>
    </row>
    <row r="130" customFormat="false" ht="13.5" hidden="false" customHeight="false" outlineLevel="0" collapsed="false">
      <c r="B130" s="58" t="s">
        <v>75</v>
      </c>
      <c r="C130" s="59" t="n">
        <v>1</v>
      </c>
      <c r="D130" s="60" t="n">
        <f aca="false">D129</f>
        <v>56233.5047592327</v>
      </c>
      <c r="E130" s="61" t="n">
        <f aca="false">($E$50-$E$129)/9*C130+$E$129</f>
        <v>32.4888041292601</v>
      </c>
      <c r="F130" s="62" t="n">
        <f aca="false">D130*E130/$D$23</f>
        <v>786.455527584846</v>
      </c>
      <c r="G130" s="78" t="n">
        <f aca="false">$D$31*LN(F130/F129)+G129</f>
        <v>9021.23866679823</v>
      </c>
    </row>
    <row r="131" customFormat="false" ht="12.75" hidden="false" customHeight="false" outlineLevel="0" collapsed="false">
      <c r="B131" s="58"/>
      <c r="C131" s="64" t="n">
        <v>2</v>
      </c>
      <c r="D131" s="65" t="n">
        <f aca="false">D130</f>
        <v>56233.5047592327</v>
      </c>
      <c r="E131" s="66" t="n">
        <f aca="false">($E$50-$E$129)/9*C131+$E$129</f>
        <v>31.5259847291084</v>
      </c>
      <c r="F131" s="67" t="n">
        <f aca="false">D131*E131/$D$23</f>
        <v>763.14858663674</v>
      </c>
      <c r="G131" s="79" t="n">
        <f aca="false">$D$31*LN(F131/F130)+G130</f>
        <v>8767.46286652924</v>
      </c>
    </row>
    <row r="132" customFormat="false" ht="12.75" hidden="false" customHeight="false" outlineLevel="0" collapsed="false">
      <c r="B132" s="58"/>
      <c r="C132" s="64" t="n">
        <v>3</v>
      </c>
      <c r="D132" s="65" t="n">
        <f aca="false">D131</f>
        <v>56233.5047592327</v>
      </c>
      <c r="E132" s="66" t="n">
        <f aca="false">($E$50-$E$129)/9*C132+$E$129</f>
        <v>30.5631653289566</v>
      </c>
      <c r="F132" s="67" t="n">
        <f aca="false">D132*E132/$D$23</f>
        <v>739.841645688634</v>
      </c>
      <c r="G132" s="79" t="n">
        <f aca="false">$D$31*LN(F132/F131)+G131</f>
        <v>8505.81519643868</v>
      </c>
    </row>
    <row r="133" customFormat="false" ht="12.75" hidden="false" customHeight="false" outlineLevel="0" collapsed="false">
      <c r="B133" s="58"/>
      <c r="C133" s="64" t="n">
        <v>4</v>
      </c>
      <c r="D133" s="65" t="n">
        <f aca="false">D132</f>
        <v>56233.5047592327</v>
      </c>
      <c r="E133" s="66" t="n">
        <f aca="false">($E$50-$E$129)/9*C133+$E$129</f>
        <v>29.6003459288049</v>
      </c>
      <c r="F133" s="67" t="n">
        <f aca="false">D133*E133/$D$23</f>
        <v>716.534704740528</v>
      </c>
      <c r="G133" s="79" t="n">
        <f aca="false">$D$31*LN(F133/F132)+G132</f>
        <v>8235.79162533644</v>
      </c>
    </row>
    <row r="134" customFormat="false" ht="12.75" hidden="false" customHeight="false" outlineLevel="0" collapsed="false">
      <c r="B134" s="58"/>
      <c r="C134" s="64" t="n">
        <v>5</v>
      </c>
      <c r="D134" s="65" t="n">
        <f aca="false">D133</f>
        <v>56233.5047592327</v>
      </c>
      <c r="E134" s="66" t="n">
        <f aca="false">($E$50-$E$129)/9*C134+$E$129</f>
        <v>28.6375265286532</v>
      </c>
      <c r="F134" s="67" t="n">
        <f aca="false">D134*E134/$D$23</f>
        <v>693.227763792423</v>
      </c>
      <c r="G134" s="79" t="n">
        <f aca="false">$D$31*LN(F134/F133)+G133</f>
        <v>7956.83810718048</v>
      </c>
    </row>
    <row r="135" customFormat="false" ht="12.75" hidden="false" customHeight="false" outlineLevel="0" collapsed="false">
      <c r="B135" s="58"/>
      <c r="C135" s="64" t="n">
        <v>6</v>
      </c>
      <c r="D135" s="65" t="n">
        <f aca="false">D134</f>
        <v>56233.5047592327</v>
      </c>
      <c r="E135" s="66" t="n">
        <f aca="false">($E$50-$E$129)/9*C135+$E$129</f>
        <v>27.6747071285015</v>
      </c>
      <c r="F135" s="67" t="n">
        <f aca="false">D135*E135/$D$23</f>
        <v>669.920822844317</v>
      </c>
      <c r="G135" s="79" t="n">
        <f aca="false">$D$31*LN(F135/F134)+G134</f>
        <v>7668.34373676926</v>
      </c>
    </row>
    <row r="136" customFormat="false" ht="12.75" hidden="false" customHeight="false" outlineLevel="0" collapsed="false">
      <c r="B136" s="58"/>
      <c r="C136" s="64" t="n">
        <v>7</v>
      </c>
      <c r="D136" s="65" t="n">
        <f aca="false">D135</f>
        <v>56233.5047592327</v>
      </c>
      <c r="E136" s="66" t="n">
        <f aca="false">($E$50-$E$129)/9*C136+$E$129</f>
        <v>26.7118877283498</v>
      </c>
      <c r="F136" s="67" t="n">
        <f aca="false">D136*E136/$D$23</f>
        <v>646.613881896211</v>
      </c>
      <c r="G136" s="79" t="n">
        <f aca="false">$D$31*LN(F136/F135)+G135</f>
        <v>7369.63269306931</v>
      </c>
    </row>
    <row r="137" customFormat="false" ht="12.75" hidden="false" customHeight="false" outlineLevel="0" collapsed="false">
      <c r="B137" s="58"/>
      <c r="C137" s="64" t="n">
        <v>8</v>
      </c>
      <c r="D137" s="65" t="n">
        <f aca="false">D136</f>
        <v>56233.5047592327</v>
      </c>
      <c r="E137" s="66" t="n">
        <f aca="false">($E$50-$E$129)/9*C137+$E$129</f>
        <v>25.7490683281981</v>
      </c>
      <c r="F137" s="67" t="n">
        <f aca="false">D137*E137/$D$23</f>
        <v>623.306940948106</v>
      </c>
      <c r="G137" s="79" t="n">
        <f aca="false">$D$31*LN(F137/F136)+G136</f>
        <v>7059.95470298074</v>
      </c>
    </row>
    <row r="138" customFormat="false" ht="13.5" hidden="false" customHeight="false" outlineLevel="0" collapsed="false">
      <c r="B138" s="58"/>
      <c r="C138" s="69" t="n">
        <v>9</v>
      </c>
      <c r="D138" s="70" t="n">
        <f aca="false">D137</f>
        <v>56233.5047592327</v>
      </c>
      <c r="E138" s="71" t="n">
        <f aca="false">($E$50-$E$129)/9*C138+$E$129</f>
        <v>24.7862489280464</v>
      </c>
      <c r="F138" s="72" t="n">
        <f aca="false">D138*E138/$D$23</f>
        <v>600</v>
      </c>
      <c r="G138" s="80" t="n">
        <f aca="false">$D$31*LN(F138/F137)+G137</f>
        <v>6738.47368701184</v>
      </c>
    </row>
    <row r="139" customFormat="false" ht="13.5" hidden="false" customHeight="false" outlineLevel="0" collapsed="false">
      <c r="B139" s="58" t="s">
        <v>76</v>
      </c>
      <c r="C139" s="59" t="n">
        <v>1</v>
      </c>
      <c r="D139" s="60" t="n">
        <f aca="false">F139*$D$23/E139</f>
        <v>62821.1114454558</v>
      </c>
      <c r="E139" s="61" t="n">
        <f aca="false">($E$36-$E$138)/9*C139+$E$138</f>
        <v>22.1870898968255</v>
      </c>
      <c r="F139" s="62" t="n">
        <f aca="false">F138</f>
        <v>600</v>
      </c>
      <c r="G139" s="75" t="n">
        <f aca="false">$D$23*LN(E139/E138)+G138</f>
        <v>6481.13211934279</v>
      </c>
    </row>
    <row r="140" customFormat="false" ht="12.75" hidden="false" customHeight="false" outlineLevel="0" collapsed="false">
      <c r="B140" s="58"/>
      <c r="C140" s="64" t="n">
        <v>2</v>
      </c>
      <c r="D140" s="65" t="n">
        <f aca="false">F140*$D$23/E140</f>
        <v>71156.9617343447</v>
      </c>
      <c r="E140" s="66" t="n">
        <f aca="false">($E$36-$E$138)/9*C140+$E$138</f>
        <v>19.5879308656047</v>
      </c>
      <c r="F140" s="67" t="n">
        <f aca="false">F139</f>
        <v>600</v>
      </c>
      <c r="G140" s="79" t="n">
        <f aca="false">$D$23*LN(E140/E139)+G139</f>
        <v>6191.68967219851</v>
      </c>
    </row>
    <row r="141" customFormat="false" ht="12.75" hidden="false" customHeight="false" outlineLevel="0" collapsed="false">
      <c r="B141" s="58"/>
      <c r="C141" s="64" t="n">
        <v>3</v>
      </c>
      <c r="D141" s="65" t="n">
        <f aca="false">F141*$D$23/E141</f>
        <v>82043.4614489231</v>
      </c>
      <c r="E141" s="66" t="n">
        <f aca="false">($E$36-$E$138)/9*C141+$E$138</f>
        <v>16.9887718343839</v>
      </c>
      <c r="F141" s="67" t="n">
        <f aca="false">F140</f>
        <v>600</v>
      </c>
      <c r="G141" s="79" t="n">
        <f aca="false">$D$23*LN(E141/E140)+G140</f>
        <v>5860.98097759777</v>
      </c>
    </row>
    <row r="142" customFormat="false" ht="12.75" hidden="false" customHeight="false" outlineLevel="0" collapsed="false">
      <c r="B142" s="58"/>
      <c r="C142" s="64" t="n">
        <v>4</v>
      </c>
      <c r="D142" s="65" t="n">
        <f aca="false">F142*$D$23/E142</f>
        <v>96862.7624749183</v>
      </c>
      <c r="E142" s="66" t="n">
        <f aca="false">($E$36-$E$138)/9*C142+$E$138</f>
        <v>14.389612803163</v>
      </c>
      <c r="F142" s="67" t="n">
        <f aca="false">F141</f>
        <v>600</v>
      </c>
      <c r="G142" s="79" t="n">
        <f aca="false">$D$23*LN(E142/E141)+G141</f>
        <v>5475.25116078774</v>
      </c>
    </row>
    <row r="143" customFormat="false" ht="12.75" hidden="false" customHeight="false" outlineLevel="0" collapsed="false">
      <c r="B143" s="58"/>
      <c r="C143" s="64" t="n">
        <v>5</v>
      </c>
      <c r="D143" s="65" t="n">
        <f aca="false">F143*$D$23/E143</f>
        <v>118215.776425476</v>
      </c>
      <c r="E143" s="66" t="n">
        <f aca="false">($E$36-$E$138)/9*C143+$E$138</f>
        <v>11.7904537719422</v>
      </c>
      <c r="F143" s="67" t="n">
        <f aca="false">F142</f>
        <v>600</v>
      </c>
      <c r="G143" s="79" t="n">
        <f aca="false">$D$23*LN(E143/E142)+G142</f>
        <v>5012.46557754947</v>
      </c>
    </row>
    <row r="144" customFormat="false" ht="12.75" hidden="false" customHeight="false" outlineLevel="0" collapsed="false">
      <c r="B144" s="58"/>
      <c r="C144" s="64" t="n">
        <v>6</v>
      </c>
      <c r="D144" s="65" t="n">
        <f aca="false">F144*$D$23/E144</f>
        <v>151645.408658654</v>
      </c>
      <c r="E144" s="66" t="n">
        <f aca="false">($E$36-$E$138)/9*C144+$E$138</f>
        <v>9.19129474072135</v>
      </c>
      <c r="F144" s="67" t="n">
        <f aca="false">F143</f>
        <v>600</v>
      </c>
      <c r="G144" s="79" t="n">
        <f aca="false">$D$23*LN(E144/E143)+G143</f>
        <v>4433.95368944596</v>
      </c>
    </row>
    <row r="145" customFormat="false" ht="12.75" hidden="false" customHeight="false" outlineLevel="0" collapsed="false">
      <c r="B145" s="58"/>
      <c r="C145" s="64" t="n">
        <v>7</v>
      </c>
      <c r="D145" s="65" t="n">
        <f aca="false">F145*$D$23/E145</f>
        <v>211436.430996114</v>
      </c>
      <c r="E145" s="66" t="n">
        <f aca="false">($E$36-$E$138)/9*C145+$E$138</f>
        <v>6.5921357095005</v>
      </c>
      <c r="F145" s="67" t="n">
        <f aca="false">F144</f>
        <v>600</v>
      </c>
      <c r="G145" s="79" t="n">
        <f aca="false">$D$23*LN(E145/E144)+G144</f>
        <v>3661.82649101571</v>
      </c>
    </row>
    <row r="146" customFormat="false" ht="12.75" hidden="false" customHeight="false" outlineLevel="0" collapsed="false">
      <c r="B146" s="58"/>
      <c r="C146" s="64" t="n">
        <v>8</v>
      </c>
      <c r="D146" s="65" t="n">
        <f aca="false">F146*$D$23/E146</f>
        <v>349067.314778141</v>
      </c>
      <c r="E146" s="66" t="n">
        <f aca="false">($E$36-$E$138)/9*C146+$E$138</f>
        <v>3.99297667827966</v>
      </c>
      <c r="F146" s="67" t="n">
        <f aca="false">F145</f>
        <v>600</v>
      </c>
      <c r="G146" s="79" t="n">
        <f aca="false">$D$23*LN(E146/E145)+G145</f>
        <v>2497.19801513605</v>
      </c>
    </row>
    <row r="147" customFormat="false" ht="13.5" hidden="false" customHeight="false" outlineLevel="0" collapsed="false">
      <c r="B147" s="58"/>
      <c r="C147" s="69" t="n">
        <v>9</v>
      </c>
      <c r="D147" s="70" t="n">
        <f aca="false">F147*$D$23/E147</f>
        <v>999999.999999999</v>
      </c>
      <c r="E147" s="71" t="n">
        <f aca="false">($E$36-$E$138)/9*C147+$E$138</f>
        <v>1.39381764705882</v>
      </c>
      <c r="F147" s="72" t="n">
        <f aca="false">F146</f>
        <v>600</v>
      </c>
      <c r="G147" s="92" t="n">
        <f aca="false">$D$23*LN(E147/E146)+G146</f>
        <v>52.2316364935437</v>
      </c>
    </row>
    <row r="148" customFormat="false" ht="13.5" hidden="false" customHeight="false" outlineLevel="0" collapsed="false"/>
  </sheetData>
  <mergeCells count="45">
    <mergeCell ref="C2:K2"/>
    <mergeCell ref="C3:K3"/>
    <mergeCell ref="C4:K4"/>
    <mergeCell ref="C36:C37"/>
    <mergeCell ref="D36:D37"/>
    <mergeCell ref="E36:E37"/>
    <mergeCell ref="F36:F37"/>
    <mergeCell ref="C38:C39"/>
    <mergeCell ref="D38:D39"/>
    <mergeCell ref="E38:E39"/>
    <mergeCell ref="F38:F39"/>
    <mergeCell ref="C40:C41"/>
    <mergeCell ref="D40:D41"/>
    <mergeCell ref="E40:E41"/>
    <mergeCell ref="F40:F41"/>
    <mergeCell ref="C42:C43"/>
    <mergeCell ref="D42:D43"/>
    <mergeCell ref="E42:E43"/>
    <mergeCell ref="F42:F43"/>
    <mergeCell ref="C44:C45"/>
    <mergeCell ref="D44:D45"/>
    <mergeCell ref="E44:E45"/>
    <mergeCell ref="F44:F45"/>
    <mergeCell ref="C46:C47"/>
    <mergeCell ref="D46:D47"/>
    <mergeCell ref="E46:E47"/>
    <mergeCell ref="F46:F47"/>
    <mergeCell ref="C48:C49"/>
    <mergeCell ref="D48:D49"/>
    <mergeCell ref="E48:E49"/>
    <mergeCell ref="F48:F49"/>
    <mergeCell ref="C50:C51"/>
    <mergeCell ref="D50:D51"/>
    <mergeCell ref="E50:E51"/>
    <mergeCell ref="F50:F51"/>
    <mergeCell ref="B55:B64"/>
    <mergeCell ref="B65:B73"/>
    <mergeCell ref="B74:B82"/>
    <mergeCell ref="B83:B91"/>
    <mergeCell ref="B92:B101"/>
    <mergeCell ref="B102:B110"/>
    <mergeCell ref="B111:B119"/>
    <mergeCell ref="B120:B129"/>
    <mergeCell ref="B130:B138"/>
    <mergeCell ref="B139:B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2:55:26Z</dcterms:created>
  <dc:creator>Arvydas</dc:creator>
  <dc:description/>
  <dc:language>en-US</dc:language>
  <cp:lastModifiedBy>Vidas</cp:lastModifiedBy>
  <cp:lastPrinted>2003-10-23T20:56:32Z</cp:lastPrinted>
  <dcterms:modified xsi:type="dcterms:W3CDTF">2005-11-17T06:36:54Z</dcterms:modified>
  <cp:revision>0</cp:revision>
  <dc:subject/>
  <dc:title/>
</cp:coreProperties>
</file>