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iodiniai Mokėjimai" sheetId="1" state="visible" r:id="rId2"/>
    <sheet name="85,86,87,88,90" sheetId="2" state="visible" r:id="rId3"/>
    <sheet name="palūkanos" sheetId="3" state="visible" r:id="rId4"/>
    <sheet name="Špargalka" sheetId="4" state="visible" r:id="rId5"/>
    <sheet name="Kreditas" sheetId="5" state="visible" r:id="rId6"/>
    <sheet name="Investicjos" sheetId="6" state="visible" r:id="rId7"/>
    <sheet name="nauja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2">
  <si>
    <t xml:space="preserve">Įnašai(C)</t>
  </si>
  <si>
    <t xml:space="preserve">Palūkanos</t>
  </si>
  <si>
    <t xml:space="preserve">Rentos dab vertė</t>
  </si>
  <si>
    <t xml:space="preserve">Rentos bus vertė</t>
  </si>
  <si>
    <t xml:space="preserve">Periodai</t>
  </si>
  <si>
    <t xml:space="preserve">type</t>
  </si>
  <si>
    <t xml:space="preserve">Kur Žaliai tarpinė formulė</t>
  </si>
  <si>
    <t xml:space="preserve">pmt</t>
  </si>
  <si>
    <t xml:space="preserve">rate</t>
  </si>
  <si>
    <t xml:space="preserve">pv</t>
  </si>
  <si>
    <t xml:space="preserve">fv</t>
  </si>
  <si>
    <t xml:space="preserve">nper</t>
  </si>
  <si>
    <t xml:space="preserve">0(p),1(prad)</t>
  </si>
  <si>
    <t xml:space="preserve">Kur Raudunai Galutinė formulė</t>
  </si>
  <si>
    <t xml:space="preserve">Kur Mėlynai Galutinė, bet dar </t>
  </si>
  <si>
    <t xml:space="preserve">reikia / ar*</t>
  </si>
  <si>
    <t xml:space="preserve">Metai</t>
  </si>
  <si>
    <t xml:space="preserve">Kartai</t>
  </si>
  <si>
    <t xml:space="preserve">x</t>
  </si>
  <si>
    <t xml:space="preserve">m</t>
  </si>
  <si>
    <t xml:space="preserve">Pradinis kapitalas (k)</t>
  </si>
  <si>
    <t xml:space="preserve">Palūkanų norma ( i )</t>
  </si>
  <si>
    <t xml:space="preserve">Sukauptoji vertė (A(t))</t>
  </si>
  <si>
    <t xml:space="preserve">Laikotarpio ilgis (t)</t>
  </si>
  <si>
    <t xml:space="preserve">Palūkanų skaičiavimo dažnis (m)</t>
  </si>
  <si>
    <t xml:space="preserve">Pradinė data</t>
  </si>
  <si>
    <t xml:space="preserve">Galutinė data</t>
  </si>
  <si>
    <t xml:space="preserve">Paprastoji Diskontuotoji vertė</t>
  </si>
  <si>
    <t xml:space="preserve">-</t>
  </si>
  <si>
    <t xml:space="preserve">PRICEDISC</t>
  </si>
  <si>
    <t xml:space="preserve">Gražinta kredito dalis nuo pradžios iki per periodo</t>
  </si>
  <si>
    <t xml:space="preserve">ipmt</t>
  </si>
  <si>
    <t xml:space="preserve">Vertybinio popieriaus pardavimo data išreikšta dienomis</t>
  </si>
  <si>
    <t xml:space="preserve">settlment</t>
  </si>
  <si>
    <t xml:space="preserve">išmokėta palūkanų nuo periodo start iki end</t>
  </si>
  <si>
    <t xml:space="preserve">ppmt</t>
  </si>
  <si>
    <t xml:space="preserve">Vertybinio popieriaus išpirkimo data</t>
  </si>
  <si>
    <t xml:space="preserve">maturity</t>
  </si>
  <si>
    <t xml:space="preserve">gražinta kredito dalis nuo start iki end periodo</t>
  </si>
  <si>
    <t xml:space="preserve">cumipmt</t>
  </si>
  <si>
    <t xml:space="preserve">Diskonto norma</t>
  </si>
  <si>
    <t xml:space="preserve">discount</t>
  </si>
  <si>
    <t xml:space="preserve">skaiciuojant kredita jis =0</t>
  </si>
  <si>
    <t xml:space="preserve">Išpirkimo suma</t>
  </si>
  <si>
    <t xml:space="preserve">redemption</t>
  </si>
  <si>
    <t xml:space="preserve">periodo numeris</t>
  </si>
  <si>
    <t xml:space="preserve">per</t>
  </si>
  <si>
    <t xml:space="preserve">laikotarpio skaičiavimo būdas</t>
  </si>
  <si>
    <t xml:space="preserve">basis</t>
  </si>
  <si>
    <t xml:space="preserve">pradinis periodas</t>
  </si>
  <si>
    <t xml:space="preserve">start_period</t>
  </si>
  <si>
    <t xml:space="preserve">JAV "30/360"</t>
  </si>
  <si>
    <t xml:space="preserve">galutinis periodas</t>
  </si>
  <si>
    <t xml:space="preserve">end_period</t>
  </si>
  <si>
    <t xml:space="preserve">Faktinis/Faktinis</t>
  </si>
  <si>
    <t xml:space="preserve">25000*(1+0,3*1/2)</t>
  </si>
  <si>
    <t xml:space="preserve">paprastas kreditas aps kiek reikės atiduoti</t>
  </si>
  <si>
    <t xml:space="preserve">Faktinis/360</t>
  </si>
  <si>
    <t xml:space="preserve">50000/(1+0,4*1/4)</t>
  </si>
  <si>
    <t xml:space="preserve">paprastas kreditas aps kiek buvo gauta kredito</t>
  </si>
  <si>
    <t xml:space="preserve">Faktinis/365</t>
  </si>
  <si>
    <t xml:space="preserve">(1+50000/40000)/2/3</t>
  </si>
  <si>
    <t xml:space="preserve">"--" kokios palūkanos</t>
  </si>
  <si>
    <t xml:space="preserve">Europietiškas "30/360</t>
  </si>
  <si>
    <t xml:space="preserve">1-pradžioje, 0-pabaigoje</t>
  </si>
  <si>
    <t xml:space="preserve">DISC </t>
  </si>
  <si>
    <t xml:space="preserve">kokiomis laipsniškomis imokomis galime gražinti kredita</t>
  </si>
  <si>
    <t xml:space="preserve">Diskontuotoji vertė</t>
  </si>
  <si>
    <t xml:space="preserve">pr</t>
  </si>
  <si>
    <t xml:space="preserve">kokio didumo gautas kreditas</t>
  </si>
  <si>
    <t xml:space="preserve">Vertybinių popierių nominalioji vertė</t>
  </si>
  <si>
    <t xml:space="preserve">RECEIVED</t>
  </si>
  <si>
    <t xml:space="preserve">8000*(1-PV(0,16/4;3*4;-1)/PV(0,05/4;3*4;-1)) Paiaišk:  paskola*(1-PV(dominuojantys%;periodu sk;-1)/PV(Suteikti %;periodu sk;-1))</t>
  </si>
  <si>
    <t xml:space="preserve">Apskaičiuoti subsidija</t>
  </si>
  <si>
    <t xml:space="preserve">Investicija, pirkimo kaina</t>
  </si>
  <si>
    <t xml:space="preserve">investment</t>
  </si>
  <si>
    <t xml:space="preserve">"=" palūkanos(suma su palūkanomis-pradinė suma)/periodų sk./pradinio įnašo</t>
  </si>
  <si>
    <t xml:space="preserve">Paprastosios palūkanos apskaičiuoti (normą)</t>
  </si>
  <si>
    <t xml:space="preserve">Įmoka</t>
  </si>
  <si>
    <t xml:space="preserve">PMT</t>
  </si>
  <si>
    <t xml:space="preserve">"=" (suma su palūkanomis-pradinė suma)/procentų/pradinio įnašo</t>
  </si>
  <si>
    <t xml:space="preserve">"----" laikotarpį</t>
  </si>
  <si>
    <t xml:space="preserve">Grąžinta skolos</t>
  </si>
  <si>
    <t xml:space="preserve">PPMT</t>
  </si>
  <si>
    <t xml:space="preserve">"=" Pradinis įnašas*(1+procentai*periodo)</t>
  </si>
  <si>
    <t xml:space="preserve"> Sukauptą vertę</t>
  </si>
  <si>
    <t xml:space="preserve">Užmokėta palūkanų</t>
  </si>
  <si>
    <t xml:space="preserve">IPMT</t>
  </si>
  <si>
    <t xml:space="preserve">"=" Sukauptoji vertė/(1+procentai*periodo)</t>
  </si>
  <si>
    <t xml:space="preserve">Pradinis kapit.</t>
  </si>
  <si>
    <t xml:space="preserve">Skolos likutis</t>
  </si>
  <si>
    <t xml:space="preserve">Kredito pradinė vertė+CUMPRINC</t>
  </si>
  <si>
    <t xml:space="preserve">sukauptoji vertė</t>
  </si>
  <si>
    <t xml:space="preserve">Grynoji dabartinė Vertė</t>
  </si>
  <si>
    <t xml:space="preserve">NPV</t>
  </si>
  <si>
    <t xml:space="preserve">pradinė vertė (-)</t>
  </si>
  <si>
    <t xml:space="preserve">Vidinė pajamų norma</t>
  </si>
  <si>
    <t xml:space="preserve">IRR</t>
  </si>
  <si>
    <t xml:space="preserve">palūkanų norma</t>
  </si>
  <si>
    <t xml:space="preserve">Ima skaičiaus moduli</t>
  </si>
  <si>
    <t xml:space="preserve">ABS</t>
  </si>
  <si>
    <t xml:space="preserve">Periodinės imokos laipsniškam kreditui gražinti</t>
  </si>
  <si>
    <t xml:space="preserve">kreditas</t>
  </si>
  <si>
    <t xml:space="preserve">Kreditas</t>
  </si>
  <si>
    <t xml:space="preserve"> </t>
  </si>
  <si>
    <t xml:space="preserve">periodas</t>
  </si>
  <si>
    <t xml:space="preserve">įmoka</t>
  </si>
  <si>
    <t xml:space="preserve">gražinta skolos</t>
  </si>
  <si>
    <t xml:space="preserve">užmokėta pal</t>
  </si>
  <si>
    <t xml:space="preserve">skolos likutis</t>
  </si>
  <si>
    <t xml:space="preserve">Projektai</t>
  </si>
  <si>
    <t xml:space="preserve">Investicija</t>
  </si>
  <si>
    <t xml:space="preserve">R1</t>
  </si>
  <si>
    <t xml:space="preserve">R2</t>
  </si>
  <si>
    <t xml:space="preserve">R3</t>
  </si>
  <si>
    <t xml:space="preserve">R4</t>
  </si>
  <si>
    <t xml:space="preserve">i</t>
  </si>
  <si>
    <t xml:space="preserve">Grynoji dabartinė vertė</t>
  </si>
  <si>
    <t xml:space="preserve">Pelningumo indeksa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radinis kapitalas</t>
  </si>
  <si>
    <t xml:space="preserve">Procentai</t>
  </si>
  <si>
    <t xml:space="preserve">Terminas</t>
  </si>
  <si>
    <t xml:space="preserve">Sukauptoji vertė</t>
  </si>
  <si>
    <t xml:space="preserve">Nominalioji vertė</t>
  </si>
  <si>
    <t xml:space="preserve">Dikontoutoji</t>
  </si>
  <si>
    <t xml:space="preserve">Pirko</t>
  </si>
  <si>
    <t xml:space="preserve">Disconto Norm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Lt&quot;;\-#,##0.00&quot; Lt&quot;"/>
    <numFmt numFmtId="166" formatCode="0%"/>
    <numFmt numFmtId="167" formatCode="0.0000%"/>
    <numFmt numFmtId="168" formatCode="#,##0.00&quot; Lt&quot;"/>
    <numFmt numFmtId="169" formatCode="General"/>
    <numFmt numFmtId="170" formatCode="0"/>
    <numFmt numFmtId="171" formatCode="_-* #,##0.00\ _L_t_-;\-* #,##0.00\ _L_t_-;_-* \-??\ _L_t_-;_-@_-"/>
    <numFmt numFmtId="172" formatCode="[$-409]m/d/yyyy"/>
    <numFmt numFmtId="173" formatCode="#,##0.00\ _L_t"/>
    <numFmt numFmtId="174" formatCode="#,##0.00&quot; Lt&quot;;[RED]\-#,##0.00&quot; Lt&quot;"/>
    <numFmt numFmtId="175" formatCode="0.00%"/>
    <numFmt numFmtId="176" formatCode="0.0%"/>
    <numFmt numFmtId="177" formatCode="0.000"/>
    <numFmt numFmtId="178" formatCode="0.00"/>
    <numFmt numFmtId="179" formatCode="_-* #,##0.00&quot; Lt&quot;_-;\-* #,##0.00&quot; Lt&quot;_-;_-* \-??&quot; Lt&quot;_-;_-@_-"/>
  </numFmts>
  <fonts count="14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Times New Roman Baltic"/>
      <family val="0"/>
      <charset val="186"/>
    </font>
    <font>
      <b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sz val="10"/>
      <color rgb="FF008000"/>
      <name val="Times New Roman Baltic"/>
      <family val="0"/>
      <charset val="186"/>
    </font>
    <font>
      <b val="true"/>
      <sz val="10"/>
      <color rgb="FF0000FF"/>
      <name val="Times New Roman Baltic"/>
      <family val="0"/>
      <charset val="186"/>
    </font>
    <font>
      <sz val="10"/>
      <color rgb="FF339966"/>
      <name val="Times New Roman Baltic"/>
      <family val="0"/>
      <charset val="186"/>
    </font>
    <font>
      <sz val="10"/>
      <color rgb="FF0000FF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10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6</xdr:col>
      <xdr:colOff>720</xdr:colOff>
      <xdr:row>14</xdr:row>
      <xdr:rowOff>167760</xdr:rowOff>
    </xdr:to>
    <xdr:sp>
      <xdr:nvSpPr>
        <xdr:cNvPr id="0" name="Text 1"/>
        <xdr:cNvSpPr/>
      </xdr:nvSpPr>
      <xdr:spPr>
        <a:xfrm>
          <a:off x="3002760" y="5173920"/>
          <a:ext cx="269388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 Baltic"/>
            </a:rPr>
            <a:t>Kredito Gražinimo plan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0</xdr:colOff>
      <xdr:row>12</xdr:row>
      <xdr:rowOff>45720</xdr:rowOff>
    </xdr:from>
    <xdr:to>
      <xdr:col>5</xdr:col>
      <xdr:colOff>592920</xdr:colOff>
      <xdr:row>15</xdr:row>
      <xdr:rowOff>144720</xdr:rowOff>
    </xdr:to>
    <xdr:sp>
      <xdr:nvSpPr>
        <xdr:cNvPr id="1" name="AutoShape 1"/>
        <xdr:cNvSpPr txBox="1"/>
      </xdr:nvSpPr>
      <xdr:spPr>
        <a:xfrm>
          <a:off x="3000600" y="2057400"/>
          <a:ext cx="1643040" cy="601920"/>
        </a:xfrm>
        <a:prstGeom prst="rect">
          <a:avLst/>
        </a:prstGeom>
      </xdr:spPr>
      <xdr:txBody>
        <a:bodyPr wrap="none" lIns="20160" rIns="20160" tIns="20160" bIns="20160" anchor="t">
          <a:prstTxWarp prst="textTriangle">
            <a:avLst>
              <a:gd name="adj" fmla="val 1898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Sudėtinės palūkan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"/>
      <sheetName val="VBA Functions and Subs"/>
      <sheetName val="Loc Table"/>
    </sheetNames>
    <definedNames>
      <definedName name="EFFECT"/>
      <definedName name="NOMINAL"/>
      <definedName name="CUMPRINC"/>
      <definedName name="PRICEDISC"/>
      <definedName name="DISC"/>
    </defined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11.99"/>
    <col collapsed="false" customWidth="true" hidden="false" outlineLevel="0" max="3" min="3" style="3" width="12.88"/>
    <col collapsed="false" customWidth="true" hidden="false" outlineLevel="0" max="4" min="4" style="4" width="13.32"/>
    <col collapsed="false" customWidth="false" hidden="false" outlineLevel="0" max="5" min="5" style="5" width="8.88"/>
    <col collapsed="false" customWidth="true" hidden="false" outlineLevel="0" max="6" min="6" style="5" width="10.1"/>
    <col collapsed="false" customWidth="true" hidden="false" outlineLevel="0" max="7" min="7" style="5" width="0.54"/>
    <col collapsed="false" customWidth="true" hidden="false" outlineLevel="0" max="8" min="8" style="5" width="25.88"/>
    <col collapsed="false" customWidth="false" hidden="false" outlineLevel="0" max="257" min="9" style="5" width="8.88"/>
  </cols>
  <sheetData>
    <row r="1" customFormat="fals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  <c r="H1" s="11" t="s">
        <v>6</v>
      </c>
    </row>
    <row r="2" customFormat="false" ht="13.8" hidden="false" customHeight="false" outlineLevel="0" collapsed="false">
      <c r="A2" s="12" t="s">
        <v>7</v>
      </c>
      <c r="B2" s="13" t="s">
        <v>8</v>
      </c>
      <c r="C2" s="14" t="s">
        <v>9</v>
      </c>
      <c r="D2" s="15" t="s">
        <v>10</v>
      </c>
      <c r="E2" s="16" t="s">
        <v>11</v>
      </c>
      <c r="F2" s="16" t="s">
        <v>12</v>
      </c>
      <c r="H2" s="17" t="s">
        <v>13</v>
      </c>
    </row>
    <row r="3" customFormat="false" ht="13.2" hidden="false" customHeight="false" outlineLevel="0" collapsed="false">
      <c r="A3" s="18" t="n">
        <v>-500</v>
      </c>
      <c r="B3" s="19" t="n">
        <f aca="false">RATE(E3,A3,0,D3,F3)</f>
        <v>0.0105811134680646</v>
      </c>
      <c r="C3" s="20" t="n">
        <v>0</v>
      </c>
      <c r="D3" s="21" t="n">
        <v>25000</v>
      </c>
      <c r="E3" s="22" t="n">
        <f aca="false">4*10</f>
        <v>40</v>
      </c>
      <c r="F3" s="23" t="n">
        <v>1</v>
      </c>
      <c r="H3" s="24" t="s">
        <v>14</v>
      </c>
    </row>
    <row r="4" customFormat="false" ht="13.2" hidden="false" customHeight="false" outlineLevel="0" collapsed="false">
      <c r="A4" s="25" t="n">
        <v>-200</v>
      </c>
      <c r="B4" s="26" t="n">
        <f aca="false">3.5%/12</f>
        <v>0.00291666666666667</v>
      </c>
      <c r="C4" s="27" t="n">
        <v>0</v>
      </c>
      <c r="D4" s="28" t="n">
        <v>75000</v>
      </c>
      <c r="E4" s="29" t="n">
        <f aca="false">NPER(B4,A4,0,D4,F4)/12</f>
        <v>21.100321903044</v>
      </c>
      <c r="F4" s="30" t="n">
        <v>1</v>
      </c>
      <c r="H4" s="24" t="s">
        <v>15</v>
      </c>
    </row>
    <row r="5" customFormat="false" ht="13.2" hidden="false" customHeight="false" outlineLevel="0" collapsed="false">
      <c r="A5" s="25" t="n">
        <v>-200</v>
      </c>
      <c r="B5" s="26" t="n">
        <f aca="false">3.5%/12</f>
        <v>0.00291666666666667</v>
      </c>
      <c r="C5" s="27" t="n">
        <v>0</v>
      </c>
      <c r="D5" s="28" t="n">
        <v>75000</v>
      </c>
      <c r="E5" s="29" t="n">
        <f aca="false">NPER(B5,A5,0,D5,F5)/12</f>
        <v>21.1438239631478</v>
      </c>
      <c r="F5" s="30" t="n">
        <v>0</v>
      </c>
      <c r="H5" s="31"/>
    </row>
    <row r="6" customFormat="false" ht="13.2" hidden="false" customHeight="false" outlineLevel="0" collapsed="false">
      <c r="A6" s="25" t="n">
        <v>-1000</v>
      </c>
      <c r="B6" s="32" t="n">
        <v>0.06</v>
      </c>
      <c r="C6" s="33" t="n">
        <f aca="false">PV(B6,E6,A6,D6,F6)</f>
        <v>4465.10561269966</v>
      </c>
      <c r="D6" s="28" t="n">
        <v>0</v>
      </c>
      <c r="E6" s="30" t="n">
        <v>5</v>
      </c>
      <c r="F6" s="30" t="n">
        <v>1</v>
      </c>
    </row>
    <row r="7" customFormat="false" ht="13.2" hidden="false" customHeight="false" outlineLevel="0" collapsed="false">
      <c r="A7" s="25" t="n">
        <v>-1000</v>
      </c>
      <c r="B7" s="32" t="n">
        <v>0.06</v>
      </c>
      <c r="C7" s="33" t="n">
        <f aca="false">PV(B7,E7,A7,D7,F7)</f>
        <v>4212.36378556572</v>
      </c>
      <c r="D7" s="28" t="n">
        <v>0</v>
      </c>
      <c r="E7" s="30" t="n">
        <v>5</v>
      </c>
      <c r="F7" s="30" t="n">
        <v>0</v>
      </c>
    </row>
    <row r="8" customFormat="false" ht="13.2" hidden="false" customHeight="false" outlineLevel="0" collapsed="false">
      <c r="A8" s="25" t="n">
        <v>-3000</v>
      </c>
      <c r="B8" s="32" t="n">
        <v>0.04</v>
      </c>
      <c r="C8" s="33" t="n">
        <f aca="false">PV(B8,E8,A8,D8,F8)</f>
        <v>8658.28402366865</v>
      </c>
      <c r="D8" s="28" t="n">
        <v>0</v>
      </c>
      <c r="E8" s="30" t="n">
        <v>3</v>
      </c>
      <c r="F8" s="30" t="n">
        <v>1</v>
      </c>
    </row>
    <row r="9" customFormat="false" ht="13.2" hidden="false" customHeight="false" outlineLevel="0" collapsed="false">
      <c r="A9" s="25"/>
      <c r="B9" s="32"/>
      <c r="C9" s="27"/>
      <c r="D9" s="28"/>
      <c r="E9" s="30"/>
      <c r="F9" s="30"/>
    </row>
    <row r="10" customFormat="false" ht="13.2" hidden="false" customHeight="false" outlineLevel="0" collapsed="false">
      <c r="A10" s="25"/>
      <c r="B10" s="32"/>
      <c r="C10" s="27"/>
      <c r="D10" s="28"/>
      <c r="E10" s="30"/>
      <c r="F10" s="30"/>
    </row>
    <row r="11" customFormat="false" ht="13.2" hidden="false" customHeight="false" outlineLevel="0" collapsed="false">
      <c r="A11" s="25"/>
      <c r="B11" s="32"/>
      <c r="C11" s="27"/>
      <c r="D11" s="28"/>
      <c r="E11" s="30"/>
      <c r="F11" s="30"/>
    </row>
    <row r="12" customFormat="false" ht="13.2" hidden="false" customHeight="false" outlineLevel="0" collapsed="false">
      <c r="A12" s="25"/>
      <c r="B12" s="32"/>
      <c r="C12" s="27"/>
      <c r="D12" s="28"/>
      <c r="E12" s="30"/>
      <c r="F12" s="30"/>
    </row>
    <row r="13" customFormat="false" ht="13.2" hidden="false" customHeight="false" outlineLevel="0" collapsed="false">
      <c r="A13" s="25"/>
      <c r="B13" s="32"/>
      <c r="C13" s="27"/>
      <c r="D13" s="28"/>
      <c r="E13" s="30"/>
      <c r="F13" s="30"/>
    </row>
    <row r="14" customFormat="false" ht="13.2" hidden="false" customHeight="false" outlineLevel="0" collapsed="false">
      <c r="A14" s="25"/>
      <c r="B14" s="32"/>
      <c r="C14" s="27"/>
      <c r="D14" s="28"/>
      <c r="E14" s="30"/>
      <c r="F14" s="30"/>
    </row>
    <row r="15" customFormat="false" ht="13.2" hidden="false" customHeight="false" outlineLevel="0" collapsed="false">
      <c r="A15" s="25"/>
      <c r="B15" s="32"/>
      <c r="C15" s="27"/>
      <c r="D15" s="28"/>
      <c r="E15" s="30"/>
      <c r="F15" s="30"/>
    </row>
    <row r="16" customFormat="false" ht="13.2" hidden="false" customHeight="false" outlineLevel="0" collapsed="false">
      <c r="A16" s="25"/>
      <c r="B16" s="32"/>
      <c r="C16" s="27"/>
      <c r="D16" s="28"/>
      <c r="E16" s="30"/>
      <c r="F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27" activePane="bottomLeft" state="frozen"/>
      <selection pane="topLeft" activeCell="A1" activeCellId="0" sqref="A1"/>
      <selection pane="bottomLeft" activeCell="D43" activeCellId="0" sqref="D43"/>
    </sheetView>
  </sheetViews>
  <sheetFormatPr defaultColWidth="8.8828125" defaultRowHeight="13.2" zeroHeight="false" outlineLevelRow="0" outlineLevelCol="0"/>
  <cols>
    <col collapsed="false" customWidth="true" hidden="false" outlineLevel="0" max="1" min="1" style="4" width="12.32"/>
    <col collapsed="false" customWidth="true" hidden="false" outlineLevel="0" max="2" min="2" style="2" width="10.43"/>
    <col collapsed="false" customWidth="true" hidden="false" outlineLevel="0" max="3" min="3" style="4" width="16.21"/>
    <col collapsed="false" customWidth="true" hidden="false" outlineLevel="0" max="4" min="4" style="4" width="14.32"/>
    <col collapsed="false" customWidth="true" hidden="false" outlineLevel="0" max="5" min="5" style="5" width="10.21"/>
    <col collapsed="false" customWidth="true" hidden="false" outlineLevel="0" max="6" min="6" style="5" width="12.1"/>
    <col collapsed="false" customWidth="true" hidden="false" outlineLevel="0" max="8" min="7" style="34" width="6.77"/>
    <col collapsed="false" customWidth="false" hidden="false" outlineLevel="0" max="257" min="9" style="5" width="8.88"/>
  </cols>
  <sheetData>
    <row r="1" customFormat="false" ht="13.2" hidden="false" customHeight="false" outlineLevel="0" collapsed="false">
      <c r="A1" s="9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35" t="s">
        <v>5</v>
      </c>
      <c r="G1" s="36" t="s">
        <v>16</v>
      </c>
      <c r="H1" s="36" t="s">
        <v>17</v>
      </c>
    </row>
    <row r="2" customFormat="false" ht="13.8" hidden="false" customHeight="false" outlineLevel="0" collapsed="false">
      <c r="A2" s="15" t="s">
        <v>7</v>
      </c>
      <c r="B2" s="13" t="s">
        <v>8</v>
      </c>
      <c r="C2" s="14" t="s">
        <v>9</v>
      </c>
      <c r="D2" s="15" t="s">
        <v>10</v>
      </c>
      <c r="E2" s="16" t="s">
        <v>11</v>
      </c>
      <c r="F2" s="37" t="s">
        <v>12</v>
      </c>
      <c r="G2" s="38" t="s">
        <v>18</v>
      </c>
      <c r="H2" s="38" t="s">
        <v>19</v>
      </c>
    </row>
    <row r="3" customFormat="false" ht="13.2" hidden="false" customHeight="false" outlineLevel="0" collapsed="false">
      <c r="A3" s="4" t="n">
        <v>-1000</v>
      </c>
      <c r="B3" s="2" t="n">
        <v>0.08</v>
      </c>
      <c r="C3" s="4" t="n">
        <v>0</v>
      </c>
      <c r="D3" s="39" t="n">
        <f aca="false">FV(B3,E3,A3,C3,F3)</f>
        <v>3506.112</v>
      </c>
      <c r="E3" s="5" t="n">
        <v>3</v>
      </c>
      <c r="F3" s="5" t="n">
        <v>1</v>
      </c>
    </row>
    <row r="4" customFormat="false" ht="13.2" hidden="false" customHeight="false" outlineLevel="0" collapsed="false">
      <c r="A4" s="4" t="n">
        <v>-3500</v>
      </c>
      <c r="B4" s="2" t="n">
        <v>0.076</v>
      </c>
      <c r="C4" s="4" t="n">
        <v>0</v>
      </c>
      <c r="D4" s="39" t="n">
        <f aca="false">FV(B4,E4,A4,C4,F4)</f>
        <v>21918.0757200348</v>
      </c>
      <c r="E4" s="5" t="n">
        <v>5</v>
      </c>
      <c r="F4" s="5" t="n">
        <v>1</v>
      </c>
    </row>
    <row r="5" customFormat="false" ht="13.2" hidden="false" customHeight="false" outlineLevel="0" collapsed="false">
      <c r="A5" s="4" t="n">
        <v>-500</v>
      </c>
      <c r="B5" s="2" t="n">
        <v>0.065</v>
      </c>
      <c r="C5" s="4" t="n">
        <v>0</v>
      </c>
      <c r="D5" s="39" t="n">
        <f aca="false">FV(B5,E5,A5,C5,F5)</f>
        <v>7185.78000393744</v>
      </c>
      <c r="E5" s="5" t="n">
        <v>10</v>
      </c>
      <c r="F5" s="5" t="n">
        <v>1</v>
      </c>
    </row>
    <row r="6" customFormat="false" ht="13.2" hidden="false" customHeight="false" outlineLevel="0" collapsed="false">
      <c r="A6" s="4" t="n">
        <v>-100</v>
      </c>
      <c r="B6" s="2" t="n">
        <v>0.06</v>
      </c>
      <c r="C6" s="4" t="n">
        <v>0</v>
      </c>
      <c r="D6" s="39" t="n">
        <f aca="false">FV(B6,E6,A6,C6,F6)</f>
        <v>2467.25280780946</v>
      </c>
      <c r="E6" s="5" t="n">
        <v>15</v>
      </c>
      <c r="F6" s="5" t="n">
        <v>1</v>
      </c>
    </row>
    <row r="7" customFormat="false" ht="13.2" hidden="false" customHeight="false" outlineLevel="0" collapsed="false">
      <c r="A7" s="4" t="n">
        <v>-5000</v>
      </c>
      <c r="B7" s="2" t="n">
        <v>0.085</v>
      </c>
      <c r="C7" s="4" t="n">
        <v>0</v>
      </c>
      <c r="D7" s="39" t="n">
        <f aca="false">FV(B7,E7,A7,C7,F7)</f>
        <v>40302.4851232319</v>
      </c>
      <c r="E7" s="5" t="n">
        <v>6</v>
      </c>
      <c r="F7" s="5" t="n">
        <v>1</v>
      </c>
    </row>
    <row r="8" customFormat="false" ht="13.2" hidden="false" customHeight="false" outlineLevel="0" collapsed="false">
      <c r="D8" s="40" t="n">
        <f aca="false">SUM(D3:D7)</f>
        <v>75379.7056550137</v>
      </c>
    </row>
    <row r="9" customFormat="false" ht="13.2" hidden="false" customHeight="false" outlineLevel="0" collapsed="false">
      <c r="A9" s="4" t="n">
        <v>-1000</v>
      </c>
      <c r="B9" s="2" t="n">
        <v>0.08</v>
      </c>
      <c r="C9" s="4" t="n">
        <v>0</v>
      </c>
      <c r="D9" s="39" t="n">
        <f aca="false">FV(B9,E9,A9,C9,F9)</f>
        <v>3246.4</v>
      </c>
      <c r="E9" s="5" t="n">
        <v>3</v>
      </c>
      <c r="F9" s="5" t="n">
        <v>0</v>
      </c>
    </row>
    <row r="10" customFormat="false" ht="13.2" hidden="false" customHeight="false" outlineLevel="0" collapsed="false">
      <c r="A10" s="4" t="n">
        <v>-3500</v>
      </c>
      <c r="B10" s="2" t="n">
        <v>0.076</v>
      </c>
      <c r="C10" s="4" t="n">
        <v>0</v>
      </c>
      <c r="D10" s="39" t="n">
        <f aca="false">FV(B10,E10,A10,C10,F10)</f>
        <v>20369.958847616</v>
      </c>
      <c r="E10" s="5" t="n">
        <v>5</v>
      </c>
      <c r="F10" s="5" t="n">
        <v>0</v>
      </c>
    </row>
    <row r="11" customFormat="false" ht="13.2" hidden="false" customHeight="false" outlineLevel="0" collapsed="false">
      <c r="A11" s="4" t="n">
        <v>-500</v>
      </c>
      <c r="B11" s="2" t="n">
        <v>0.065</v>
      </c>
      <c r="C11" s="4" t="n">
        <v>0</v>
      </c>
      <c r="D11" s="39" t="n">
        <f aca="false">FV(B11,E11,A11,C11,F11)</f>
        <v>6747.21127130276</v>
      </c>
      <c r="E11" s="5" t="n">
        <v>10</v>
      </c>
      <c r="F11" s="5" t="n">
        <v>0</v>
      </c>
    </row>
    <row r="12" customFormat="false" ht="13.2" hidden="false" customHeight="false" outlineLevel="0" collapsed="false">
      <c r="A12" s="4" t="n">
        <v>-100</v>
      </c>
      <c r="B12" s="2" t="n">
        <v>0.06</v>
      </c>
      <c r="C12" s="4" t="n">
        <v>0</v>
      </c>
      <c r="D12" s="39" t="n">
        <f aca="false">FV(B12,E12,A12,C12,F12)</f>
        <v>2327.59698849949</v>
      </c>
      <c r="E12" s="5" t="n">
        <v>15</v>
      </c>
      <c r="F12" s="5" t="n">
        <v>0</v>
      </c>
    </row>
    <row r="13" customFormat="false" ht="13.2" hidden="false" customHeight="false" outlineLevel="0" collapsed="false">
      <c r="A13" s="4" t="n">
        <v>-5000</v>
      </c>
      <c r="B13" s="2" t="n">
        <v>0.085</v>
      </c>
      <c r="C13" s="4" t="n">
        <v>0</v>
      </c>
      <c r="D13" s="39" t="n">
        <f aca="false">FV(B13,E13,A13,C15,F13)</f>
        <v>37145.1475790156</v>
      </c>
      <c r="E13" s="5" t="n">
        <v>6</v>
      </c>
      <c r="F13" s="5" t="n">
        <v>0</v>
      </c>
    </row>
    <row r="14" customFormat="false" ht="13.2" hidden="false" customHeight="false" outlineLevel="0" collapsed="false">
      <c r="D14" s="40" t="n">
        <f aca="false">SUM(D9:D13)</f>
        <v>69836.3146864339</v>
      </c>
    </row>
    <row r="15" customFormat="false" ht="13.2" hidden="false" customHeight="false" outlineLevel="0" collapsed="false">
      <c r="A15" s="4" t="n">
        <v>-200</v>
      </c>
      <c r="B15" s="41" t="n">
        <f aca="false">7%/H15</f>
        <v>0.0175</v>
      </c>
      <c r="C15" s="4" t="n">
        <v>0</v>
      </c>
      <c r="D15" s="39" t="n">
        <f aca="false">FV(B15,E15,A15,C17,F15)</f>
        <v>2691.30860521516</v>
      </c>
      <c r="E15" s="42" t="n">
        <f aca="false">G15*H15</f>
        <v>12</v>
      </c>
      <c r="F15" s="5" t="n">
        <v>1</v>
      </c>
      <c r="G15" s="34" t="n">
        <v>3</v>
      </c>
      <c r="H15" s="34" t="n">
        <v>4</v>
      </c>
    </row>
    <row r="16" customFormat="false" ht="13.2" hidden="false" customHeight="false" outlineLevel="0" collapsed="false">
      <c r="A16" s="4" t="n">
        <v>-500</v>
      </c>
      <c r="B16" s="41" t="n">
        <f aca="false">8.25%/H16</f>
        <v>0.006875</v>
      </c>
      <c r="C16" s="4" t="n">
        <v>0</v>
      </c>
      <c r="D16" s="39" t="n">
        <f aca="false">FV(B16,E16,A16,C18,F16)</f>
        <v>13087.7215179845</v>
      </c>
      <c r="E16" s="42" t="n">
        <f aca="false">G16*H16</f>
        <v>24</v>
      </c>
      <c r="F16" s="5" t="n">
        <v>1</v>
      </c>
      <c r="G16" s="34" t="n">
        <v>2</v>
      </c>
      <c r="H16" s="34" t="n">
        <v>12</v>
      </c>
    </row>
    <row r="17" customFormat="false" ht="13.2" hidden="false" customHeight="false" outlineLevel="0" collapsed="false">
      <c r="A17" s="4" t="n">
        <v>-100</v>
      </c>
      <c r="B17" s="41" t="n">
        <f aca="false">9.24%/H17</f>
        <v>0.0462</v>
      </c>
      <c r="C17" s="4" t="n">
        <v>0</v>
      </c>
      <c r="D17" s="39" t="n">
        <f aca="false">FV(B17,E17,A17,C19,F17)</f>
        <v>1292.79295933965</v>
      </c>
      <c r="E17" s="42" t="n">
        <f aca="false">G17*H17</f>
        <v>10</v>
      </c>
      <c r="F17" s="5" t="n">
        <v>1</v>
      </c>
      <c r="G17" s="34" t="n">
        <v>5</v>
      </c>
      <c r="H17" s="34" t="n">
        <v>2</v>
      </c>
    </row>
    <row r="18" customFormat="false" ht="13.2" hidden="false" customHeight="false" outlineLevel="0" collapsed="false">
      <c r="A18" s="4" t="n">
        <v>-1000</v>
      </c>
      <c r="B18" s="41" t="n">
        <f aca="false">8.3%/H18</f>
        <v>0.02075</v>
      </c>
      <c r="C18" s="4" t="n">
        <v>0</v>
      </c>
      <c r="D18" s="39" t="n">
        <f aca="false">FV(B18,E18,A18,C20,F18)</f>
        <v>8784.31664006151</v>
      </c>
      <c r="E18" s="42" t="n">
        <f aca="false">G18*H18</f>
        <v>8</v>
      </c>
      <c r="F18" s="5" t="n">
        <v>1</v>
      </c>
      <c r="G18" s="34" t="n">
        <v>2</v>
      </c>
      <c r="H18" s="34" t="n">
        <v>4</v>
      </c>
    </row>
    <row r="19" customFormat="false" ht="13.2" hidden="false" customHeight="false" outlineLevel="0" collapsed="false">
      <c r="A19" s="4" t="n">
        <v>-3000</v>
      </c>
      <c r="B19" s="41" t="n">
        <f aca="false">10.4%/H19</f>
        <v>0.052</v>
      </c>
      <c r="C19" s="4" t="n">
        <v>0</v>
      </c>
      <c r="D19" s="39" t="n">
        <f aca="false">FV(B19,E19,A19,C21,F19)</f>
        <v>50819.9294653066</v>
      </c>
      <c r="E19" s="42" t="n">
        <f aca="false">G19*H19</f>
        <v>12</v>
      </c>
      <c r="F19" s="5" t="n">
        <v>1</v>
      </c>
      <c r="G19" s="34" t="n">
        <v>6</v>
      </c>
      <c r="H19" s="34" t="n">
        <v>2</v>
      </c>
    </row>
    <row r="20" customFormat="false" ht="13.2" hidden="false" customHeight="false" outlineLevel="0" collapsed="false">
      <c r="D20" s="40" t="n">
        <f aca="false">SUM(D15:D19)</f>
        <v>76676.0691879074</v>
      </c>
    </row>
    <row r="21" customFormat="false" ht="13.2" hidden="false" customHeight="false" outlineLevel="0" collapsed="false">
      <c r="A21" s="4" t="n">
        <v>-200</v>
      </c>
      <c r="B21" s="41" t="n">
        <f aca="false">7%/H21</f>
        <v>0.0175</v>
      </c>
      <c r="C21" s="4" t="n">
        <v>0</v>
      </c>
      <c r="D21" s="39" t="n">
        <f aca="false">FV(B21,E21,A21,C23,F21)</f>
        <v>2645.0207422262</v>
      </c>
      <c r="E21" s="42" t="n">
        <f aca="false">G21*H21</f>
        <v>12</v>
      </c>
      <c r="F21" s="5" t="n">
        <v>0</v>
      </c>
      <c r="G21" s="34" t="n">
        <v>3</v>
      </c>
      <c r="H21" s="34" t="n">
        <v>4</v>
      </c>
    </row>
    <row r="22" customFormat="false" ht="13.2" hidden="false" customHeight="false" outlineLevel="0" collapsed="false">
      <c r="A22" s="4" t="n">
        <v>-500</v>
      </c>
      <c r="B22" s="41" t="n">
        <f aca="false">8.25%/H22</f>
        <v>0.006875</v>
      </c>
      <c r="C22" s="4" t="n">
        <v>0</v>
      </c>
      <c r="D22" s="39" t="n">
        <f aca="false">FV(B22,E22,A22,C24,F22)</f>
        <v>12998.3578080542</v>
      </c>
      <c r="E22" s="42" t="n">
        <f aca="false">G22*H22</f>
        <v>24</v>
      </c>
      <c r="F22" s="5" t="n">
        <v>0</v>
      </c>
      <c r="G22" s="34" t="n">
        <v>2</v>
      </c>
      <c r="H22" s="34" t="n">
        <v>12</v>
      </c>
    </row>
    <row r="23" customFormat="false" ht="13.2" hidden="false" customHeight="false" outlineLevel="0" collapsed="false">
      <c r="A23" s="4" t="n">
        <v>-100</v>
      </c>
      <c r="B23" s="41" t="n">
        <f aca="false">9.24%/H23</f>
        <v>0.0462</v>
      </c>
      <c r="C23" s="4" t="n">
        <v>0</v>
      </c>
      <c r="D23" s="39" t="n">
        <f aca="false">FV(B23,E23,A23,C25,F23)</f>
        <v>1235.70345951028</v>
      </c>
      <c r="E23" s="42" t="n">
        <f aca="false">G23*H23</f>
        <v>10</v>
      </c>
      <c r="F23" s="5" t="n">
        <v>0</v>
      </c>
      <c r="G23" s="34" t="n">
        <v>5</v>
      </c>
      <c r="H23" s="34" t="n">
        <v>2</v>
      </c>
    </row>
    <row r="24" customFormat="false" ht="13.2" hidden="false" customHeight="false" outlineLevel="0" collapsed="false">
      <c r="A24" s="4" t="n">
        <v>-1000</v>
      </c>
      <c r="B24" s="41" t="n">
        <f aca="false">8.3%/H24</f>
        <v>0.02075</v>
      </c>
      <c r="C24" s="4" t="n">
        <v>0</v>
      </c>
      <c r="D24" s="39" t="n">
        <f aca="false">FV(B24,E24,A24,C26,F24)</f>
        <v>8605.74738188735</v>
      </c>
      <c r="E24" s="42" t="n">
        <f aca="false">G24*H24</f>
        <v>8</v>
      </c>
      <c r="F24" s="5" t="n">
        <v>0</v>
      </c>
      <c r="G24" s="34" t="n">
        <v>2</v>
      </c>
      <c r="H24" s="34" t="n">
        <v>4</v>
      </c>
    </row>
    <row r="25" customFormat="false" ht="13.2" hidden="false" customHeight="false" outlineLevel="0" collapsed="false">
      <c r="A25" s="4" t="n">
        <v>-3000</v>
      </c>
      <c r="B25" s="41" t="n">
        <f aca="false">10.4%/H25</f>
        <v>0.052</v>
      </c>
      <c r="C25" s="4" t="n">
        <v>0</v>
      </c>
      <c r="D25" s="39" t="n">
        <f aca="false">FV(B25,E25,A25,C27,F25)</f>
        <v>48307.9177426869</v>
      </c>
      <c r="E25" s="42" t="n">
        <f aca="false">G25*H25</f>
        <v>12</v>
      </c>
      <c r="F25" s="5" t="n">
        <v>0</v>
      </c>
      <c r="G25" s="34" t="n">
        <v>6</v>
      </c>
      <c r="H25" s="34" t="n">
        <v>2</v>
      </c>
    </row>
    <row r="26" customFormat="false" ht="13.2" hidden="false" customHeight="false" outlineLevel="0" collapsed="false">
      <c r="D26" s="40" t="n">
        <f aca="false">SUM(D21:D25)</f>
        <v>73792.7471343649</v>
      </c>
    </row>
    <row r="27" customFormat="false" ht="13.2" hidden="false" customHeight="false" outlineLevel="0" collapsed="false">
      <c r="A27" s="4" t="n">
        <v>-100</v>
      </c>
      <c r="B27" s="41" t="n">
        <f aca="false">22%/H27</f>
        <v>0.055</v>
      </c>
      <c r="C27" s="4" t="n">
        <v>0</v>
      </c>
      <c r="D27" s="4" t="n">
        <v>1728.68</v>
      </c>
      <c r="E27" s="43" t="n">
        <f aca="false">NPER(B27,A27,C27,D27,F27)/H27</f>
        <v>3.0000002386712</v>
      </c>
      <c r="F27" s="5" t="n">
        <v>1</v>
      </c>
      <c r="G27" s="34" t="n">
        <v>1</v>
      </c>
      <c r="H27" s="34" t="n">
        <v>4</v>
      </c>
    </row>
    <row r="28" customFormat="false" ht="13.2" hidden="false" customHeight="false" outlineLevel="0" collapsed="false">
      <c r="A28" s="4" t="n">
        <v>-1000</v>
      </c>
      <c r="B28" s="41" t="n">
        <f aca="false">14%/H28</f>
        <v>0.07</v>
      </c>
      <c r="C28" s="4" t="n">
        <v>0</v>
      </c>
      <c r="D28" s="4" t="n">
        <v>14783.6</v>
      </c>
      <c r="E28" s="43" t="n">
        <f aca="false">NPER(B28,A28,C28,D28,F28)/H28</f>
        <v>5.00000016747308</v>
      </c>
      <c r="F28" s="5" t="n">
        <v>1</v>
      </c>
      <c r="G28" s="34" t="n">
        <v>1</v>
      </c>
      <c r="H28" s="34" t="n">
        <v>2</v>
      </c>
    </row>
    <row r="29" customFormat="false" ht="13.2" hidden="false" customHeight="false" outlineLevel="0" collapsed="false">
      <c r="A29" s="4" t="n">
        <v>-300</v>
      </c>
      <c r="B29" s="41" t="n">
        <f aca="false">24%/H29</f>
        <v>0.02</v>
      </c>
      <c r="C29" s="4" t="n">
        <v>0</v>
      </c>
      <c r="D29" s="4" t="n">
        <v>9309.09</v>
      </c>
      <c r="E29" s="43" t="n">
        <f aca="false">NPER(B29,A29,C29,D29,F29)/H29</f>
        <v>2.00000001419811</v>
      </c>
      <c r="F29" s="5" t="n">
        <v>1</v>
      </c>
      <c r="G29" s="34" t="n">
        <v>1</v>
      </c>
      <c r="H29" s="34" t="n">
        <v>12</v>
      </c>
    </row>
    <row r="30" customFormat="false" ht="13.2" hidden="false" customHeight="false" outlineLevel="0" collapsed="false">
      <c r="A30" s="4" t="n">
        <v>-1000</v>
      </c>
      <c r="B30" s="41" t="n">
        <f aca="false">20%/H30</f>
        <v>0.2</v>
      </c>
      <c r="C30" s="4" t="n">
        <v>0</v>
      </c>
      <c r="D30" s="4" t="n">
        <v>31150.42</v>
      </c>
      <c r="E30" s="43" t="n">
        <f aca="false">NPER(B30,A30,C30,D30,F30)/H30</f>
        <v>10.0000002163783</v>
      </c>
      <c r="F30" s="5" t="n">
        <v>1</v>
      </c>
      <c r="G30" s="34" t="n">
        <v>1</v>
      </c>
      <c r="H30" s="34" t="n">
        <v>1</v>
      </c>
    </row>
    <row r="31" customFormat="false" ht="13.2" hidden="false" customHeight="false" outlineLevel="0" collapsed="false">
      <c r="A31" s="4" t="n">
        <v>-500</v>
      </c>
      <c r="B31" s="41" t="n">
        <f aca="false">8%/H31</f>
        <v>0.0133333333333333</v>
      </c>
      <c r="C31" s="4" t="n">
        <v>0</v>
      </c>
      <c r="D31" s="4" t="n">
        <v>14220.32</v>
      </c>
      <c r="E31" s="43" t="n">
        <f aca="false">NPER(B31,A31,C31,D31,F31)/H31</f>
        <v>4.00000112550814</v>
      </c>
      <c r="F31" s="5" t="n">
        <v>1</v>
      </c>
      <c r="G31" s="34" t="n">
        <v>1</v>
      </c>
      <c r="H31" s="34" t="n">
        <v>6</v>
      </c>
    </row>
    <row r="34" customFormat="false" ht="13.2" hidden="false" customHeight="false" outlineLevel="0" collapsed="false">
      <c r="A34" s="4" t="n">
        <v>-100</v>
      </c>
      <c r="B34" s="41" t="n">
        <f aca="false">22%/H34</f>
        <v>0.055</v>
      </c>
      <c r="C34" s="4" t="n">
        <v>0</v>
      </c>
      <c r="D34" s="4" t="n">
        <v>1728.68</v>
      </c>
      <c r="E34" s="43" t="n">
        <f aca="false">NPER(B34,A34,C34,D34,F34)/H34</f>
        <v>3.12017484638243</v>
      </c>
      <c r="F34" s="5" t="n">
        <v>0</v>
      </c>
      <c r="G34" s="34" t="n">
        <v>1</v>
      </c>
      <c r="H34" s="34" t="n">
        <v>4</v>
      </c>
    </row>
    <row r="35" customFormat="false" ht="13.2" hidden="false" customHeight="false" outlineLevel="0" collapsed="false">
      <c r="A35" s="4" t="n">
        <v>-1000</v>
      </c>
      <c r="B35" s="41" t="n">
        <f aca="false">14%/H35</f>
        <v>0.07</v>
      </c>
      <c r="C35" s="4" t="n">
        <v>0</v>
      </c>
      <c r="D35" s="4" t="n">
        <v>14783.6</v>
      </c>
      <c r="E35" s="43" t="n">
        <f aca="false">NPER(B35,A35,C35,D35,F35)/H35</f>
        <v>5.25005379949336</v>
      </c>
      <c r="F35" s="5" t="n">
        <v>0</v>
      </c>
      <c r="G35" s="34" t="n">
        <v>1</v>
      </c>
      <c r="H35" s="34" t="n">
        <v>2</v>
      </c>
    </row>
    <row r="36" customFormat="false" ht="13.2" hidden="false" customHeight="false" outlineLevel="0" collapsed="false">
      <c r="A36" s="4" t="n">
        <v>-300</v>
      </c>
      <c r="B36" s="41" t="n">
        <f aca="false">24%/H36</f>
        <v>0.02</v>
      </c>
      <c r="C36" s="4" t="n">
        <v>0</v>
      </c>
      <c r="D36" s="4" t="n">
        <v>9309.09</v>
      </c>
      <c r="E36" s="43" t="n">
        <f aca="false">NPER(B36,A36,C36,D36,F36)/H36</f>
        <v>2.03171758536995</v>
      </c>
      <c r="F36" s="5" t="n">
        <v>0</v>
      </c>
      <c r="G36" s="34" t="n">
        <v>1</v>
      </c>
      <c r="H36" s="34" t="n">
        <v>12</v>
      </c>
    </row>
    <row r="37" customFormat="false" ht="13.2" hidden="false" customHeight="false" outlineLevel="0" collapsed="false">
      <c r="A37" s="4" t="n">
        <v>-1000</v>
      </c>
      <c r="B37" s="41" t="n">
        <f aca="false">20%/H37</f>
        <v>0.2</v>
      </c>
      <c r="C37" s="4" t="n">
        <v>0</v>
      </c>
      <c r="D37" s="4" t="n">
        <v>31150.42</v>
      </c>
      <c r="E37" s="43" t="n">
        <f aca="false">NPER(B37,A37,C37,D37,F37)/H37</f>
        <v>10.8503387594266</v>
      </c>
      <c r="F37" s="5" t="n">
        <v>0</v>
      </c>
      <c r="G37" s="34" t="n">
        <v>1</v>
      </c>
      <c r="H37" s="34" t="n">
        <v>1</v>
      </c>
    </row>
    <row r="38" customFormat="false" ht="13.2" hidden="false" customHeight="false" outlineLevel="0" collapsed="false">
      <c r="A38" s="4" t="n">
        <v>-500</v>
      </c>
      <c r="B38" s="41" t="n">
        <f aca="false">8%/H38</f>
        <v>0.0133333333333333</v>
      </c>
      <c r="C38" s="4" t="n">
        <v>0</v>
      </c>
      <c r="D38" s="4" t="n">
        <v>14220.32</v>
      </c>
      <c r="E38" s="43" t="n">
        <f aca="false">NPER(B38,A38,C38,D38,F38)/H38</f>
        <v>4.04560593963016</v>
      </c>
      <c r="F38" s="5" t="n">
        <v>0</v>
      </c>
      <c r="G38" s="34" t="n">
        <v>1</v>
      </c>
      <c r="H38" s="34" t="n">
        <v>6</v>
      </c>
    </row>
    <row r="40" customFormat="false" ht="13.2" hidden="false" customHeight="false" outlineLevel="0" collapsed="false">
      <c r="A40" s="4" t="n">
        <f aca="false">PMT(B40,E40,C40,D40,F40)</f>
        <v>-166.816015978033</v>
      </c>
      <c r="B40" s="2" t="n">
        <f aca="false">5.11%/12</f>
        <v>0.00425833333333333</v>
      </c>
      <c r="C40" s="4" t="n">
        <v>0</v>
      </c>
      <c r="D40" s="4" t="n">
        <v>45000</v>
      </c>
      <c r="E40" s="5" t="n">
        <f aca="false">12*15</f>
        <v>180</v>
      </c>
      <c r="F40" s="5" t="n">
        <v>0</v>
      </c>
    </row>
    <row r="41" customFormat="false" ht="13.2" hidden="false" customHeight="false" outlineLevel="0" collapsed="false">
      <c r="A41" s="4" t="n">
        <f aca="false">PMT(B41,E41,C41,D41,F41)</f>
        <v>-358.441015978033</v>
      </c>
      <c r="B41" s="2" t="n">
        <f aca="false">5.11%/12</f>
        <v>0.00425833333333333</v>
      </c>
      <c r="C41" s="4" t="n">
        <v>45000</v>
      </c>
      <c r="D41" s="4" t="n">
        <v>0</v>
      </c>
      <c r="E41" s="5" t="n">
        <f aca="false">12*15</f>
        <v>180</v>
      </c>
      <c r="F4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3.2" zeroHeight="false" outlineLevelRow="0" outlineLevelCol="0"/>
  <cols>
    <col collapsed="false" customWidth="true" hidden="false" outlineLevel="0" max="1" min="1" style="4" width="13.32"/>
    <col collapsed="false" customWidth="true" hidden="false" outlineLevel="0" max="2" min="2" style="44" width="9.1"/>
    <col collapsed="false" customWidth="true" hidden="false" outlineLevel="0" max="3" min="3" style="4" width="13.54"/>
    <col collapsed="false" customWidth="true" hidden="false" outlineLevel="0" max="4" min="4" style="5" width="9.54"/>
    <col collapsed="false" customWidth="true" hidden="false" outlineLevel="0" max="5" min="5" style="5" width="11.99"/>
    <col collapsed="false" customWidth="true" hidden="false" outlineLevel="0" max="6" min="6" style="5" width="11.88"/>
    <col collapsed="false" customWidth="true" hidden="false" outlineLevel="0" max="7" min="7" style="5" width="10.65"/>
    <col collapsed="false" customWidth="false" hidden="false" outlineLevel="0" max="257" min="8" style="5" width="8.88"/>
  </cols>
  <sheetData>
    <row r="1" customFormat="false" ht="13.2" hidden="false" customHeight="false" outlineLevel="0" collapsed="false">
      <c r="A1" s="45" t="e">
        <f aca="false">([1]!EFFECT,0.18,4)</f>
        <v>#VALUE!</v>
      </c>
      <c r="B1" s="46" t="e">
        <f aca="false">([1]!EFFECT,0.18,4)</f>
        <v>#VALUE!</v>
      </c>
      <c r="D1" s="5" t="e">
        <f aca="false">([1]!NOMINAL,0.1925,4)</f>
        <v>#VALUE!</v>
      </c>
      <c r="E1" s="5" t="n">
        <f aca="false">1000*EXP(0.08*2)</f>
        <v>1173.51087099181</v>
      </c>
    </row>
    <row r="4" customFormat="false" ht="42" hidden="false" customHeight="true" outlineLevel="0" collapsed="false">
      <c r="A4" s="47" t="s">
        <v>20</v>
      </c>
      <c r="B4" s="48" t="s">
        <v>21</v>
      </c>
      <c r="C4" s="47" t="s">
        <v>22</v>
      </c>
      <c r="D4" s="49" t="s">
        <v>23</v>
      </c>
      <c r="E4" s="49" t="s">
        <v>24</v>
      </c>
      <c r="F4" s="49" t="s">
        <v>25</v>
      </c>
      <c r="G4" s="49" t="s">
        <v>26</v>
      </c>
      <c r="H4" s="49"/>
      <c r="I4" s="49"/>
    </row>
    <row r="5" customFormat="false" ht="13.2" hidden="false" customHeight="false" outlineLevel="0" collapsed="false">
      <c r="A5" s="4" t="n">
        <v>-16000</v>
      </c>
      <c r="B5" s="44" t="n">
        <v>0.01</v>
      </c>
      <c r="C5" s="4" t="n">
        <f aca="false">A5*B5*(DATE(1997,2,20)-DATE(1998,4,18))/365</f>
        <v>184.986301369863</v>
      </c>
      <c r="F5" s="50" t="n">
        <v>35481</v>
      </c>
      <c r="G5" s="50" t="n">
        <v>35903</v>
      </c>
    </row>
    <row r="6" customFormat="false" ht="13.2" hidden="false" customHeight="false" outlineLevel="0" collapsed="false">
      <c r="A6" s="4" t="n">
        <f aca="false">4000+(4000*0.06/2)</f>
        <v>4120</v>
      </c>
    </row>
    <row r="7" customFormat="false" ht="13.2" hidden="false" customHeight="false" outlineLevel="0" collapsed="false">
      <c r="A7" s="4" t="n">
        <f aca="false">300/0.04</f>
        <v>7500</v>
      </c>
    </row>
    <row r="8" customFormat="false" ht="13.2" hidden="false" customHeight="false" outlineLevel="0" collapsed="false">
      <c r="A8" s="4" t="n">
        <f aca="false">1200-1000/1000</f>
        <v>1199</v>
      </c>
      <c r="B8" s="44" t="n">
        <f aca="false">1200-1000/1000</f>
        <v>1199</v>
      </c>
    </row>
    <row r="9" customFormat="false" ht="13.2" hidden="false" customHeight="false" outlineLevel="0" collapsed="false">
      <c r="A9" s="4" t="n">
        <f aca="false">FV(0.35,1,0,-1600)</f>
        <v>2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3.2" zeroHeight="false" outlineLevelRow="0" outlineLevelCol="0"/>
  <cols>
    <col collapsed="false" customWidth="true" hidden="false" outlineLevel="0" max="1" min="1" style="51" width="29.54"/>
    <col collapsed="false" customWidth="true" hidden="false" outlineLevel="0" max="2" min="2" style="52" width="2.65"/>
    <col collapsed="false" customWidth="true" hidden="false" outlineLevel="0" max="3" min="3" style="52" width="15.1"/>
    <col collapsed="false" customWidth="true" hidden="false" outlineLevel="0" max="4" min="4" style="51" width="23.21"/>
    <col collapsed="false" customWidth="true" hidden="false" outlineLevel="0" max="5" min="5" style="52" width="3.43"/>
    <col collapsed="false" customWidth="true" hidden="false" outlineLevel="0" max="6" min="6" style="51" width="15.77"/>
    <col collapsed="false" customWidth="false" hidden="false" outlineLevel="0" max="257" min="7" style="52" width="8.88"/>
  </cols>
  <sheetData>
    <row r="1" customFormat="false" ht="27" hidden="false" customHeight="false" outlineLevel="0" collapsed="false">
      <c r="A1" s="53" t="s">
        <v>27</v>
      </c>
      <c r="B1" s="54" t="s">
        <v>28</v>
      </c>
      <c r="C1" s="54" t="s">
        <v>29</v>
      </c>
      <c r="D1" s="55" t="s">
        <v>30</v>
      </c>
      <c r="E1" s="56" t="s">
        <v>28</v>
      </c>
      <c r="F1" s="56" t="s">
        <v>31</v>
      </c>
    </row>
    <row r="2" customFormat="false" ht="49.2" hidden="false" customHeight="true" outlineLevel="0" collapsed="false">
      <c r="A2" s="55" t="s">
        <v>32</v>
      </c>
      <c r="B2" s="56" t="s">
        <v>28</v>
      </c>
      <c r="C2" s="56" t="s">
        <v>33</v>
      </c>
      <c r="D2" s="55" t="s">
        <v>34</v>
      </c>
      <c r="E2" s="56" t="s">
        <v>28</v>
      </c>
      <c r="F2" s="56" t="s">
        <v>35</v>
      </c>
    </row>
    <row r="3" customFormat="false" ht="26.4" hidden="false" customHeight="false" outlineLevel="0" collapsed="false">
      <c r="A3" s="55" t="s">
        <v>36</v>
      </c>
      <c r="B3" s="56" t="s">
        <v>28</v>
      </c>
      <c r="C3" s="56" t="s">
        <v>37</v>
      </c>
      <c r="D3" s="55" t="s">
        <v>38</v>
      </c>
      <c r="E3" s="56" t="s">
        <v>28</v>
      </c>
      <c r="F3" s="56" t="s">
        <v>39</v>
      </c>
    </row>
    <row r="4" customFormat="false" ht="13.2" hidden="false" customHeight="false" outlineLevel="0" collapsed="false">
      <c r="A4" s="55" t="s">
        <v>40</v>
      </c>
      <c r="B4" s="56" t="s">
        <v>28</v>
      </c>
      <c r="C4" s="56" t="s">
        <v>41</v>
      </c>
      <c r="D4" s="55" t="s">
        <v>42</v>
      </c>
      <c r="E4" s="56" t="s">
        <v>28</v>
      </c>
      <c r="F4" s="56" t="s">
        <v>10</v>
      </c>
    </row>
    <row r="5" customFormat="false" ht="13.2" hidden="false" customHeight="false" outlineLevel="0" collapsed="false">
      <c r="A5" s="55" t="s">
        <v>43</v>
      </c>
      <c r="B5" s="56" t="s">
        <v>28</v>
      </c>
      <c r="C5" s="56" t="s">
        <v>44</v>
      </c>
      <c r="D5" s="55" t="s">
        <v>45</v>
      </c>
      <c r="E5" s="56" t="s">
        <v>28</v>
      </c>
      <c r="F5" s="56" t="s">
        <v>46</v>
      </c>
    </row>
    <row r="6" customFormat="false" ht="13.8" hidden="false" customHeight="false" outlineLevel="0" collapsed="false">
      <c r="A6" s="57" t="s">
        <v>47</v>
      </c>
      <c r="B6" s="56" t="s">
        <v>28</v>
      </c>
      <c r="C6" s="58" t="s">
        <v>48</v>
      </c>
      <c r="D6" s="59" t="s">
        <v>49</v>
      </c>
      <c r="E6" s="60" t="s">
        <v>28</v>
      </c>
      <c r="F6" s="60" t="s">
        <v>50</v>
      </c>
    </row>
    <row r="7" customFormat="false" ht="13.8" hidden="false" customHeight="false" outlineLevel="0" collapsed="false">
      <c r="A7" s="55" t="s">
        <v>51</v>
      </c>
      <c r="B7" s="56" t="s">
        <v>28</v>
      </c>
      <c r="C7" s="56" t="n">
        <v>0</v>
      </c>
      <c r="D7" s="61" t="s">
        <v>52</v>
      </c>
      <c r="E7" s="54" t="s">
        <v>28</v>
      </c>
      <c r="F7" s="62" t="s">
        <v>53</v>
      </c>
    </row>
    <row r="8" customFormat="false" ht="39.6" hidden="false" customHeight="false" outlineLevel="0" collapsed="false">
      <c r="A8" s="55" t="s">
        <v>54</v>
      </c>
      <c r="B8" s="56" t="s">
        <v>28</v>
      </c>
      <c r="C8" s="56" t="n">
        <v>1</v>
      </c>
      <c r="D8" s="58" t="s">
        <v>55</v>
      </c>
      <c r="E8" s="56" t="s">
        <v>28</v>
      </c>
      <c r="F8" s="63" t="s">
        <v>56</v>
      </c>
    </row>
    <row r="9" customFormat="false" ht="39.6" hidden="false" customHeight="false" outlineLevel="0" collapsed="false">
      <c r="A9" s="55" t="s">
        <v>57</v>
      </c>
      <c r="B9" s="56" t="s">
        <v>28</v>
      </c>
      <c r="C9" s="56" t="n">
        <v>2</v>
      </c>
      <c r="D9" s="58" t="s">
        <v>58</v>
      </c>
      <c r="E9" s="56" t="s">
        <v>28</v>
      </c>
      <c r="F9" s="63" t="s">
        <v>59</v>
      </c>
    </row>
    <row r="10" customFormat="false" ht="26.4" hidden="false" customHeight="false" outlineLevel="0" collapsed="false">
      <c r="A10" s="55" t="s">
        <v>60</v>
      </c>
      <c r="B10" s="56" t="s">
        <v>28</v>
      </c>
      <c r="C10" s="56" t="n">
        <v>3</v>
      </c>
      <c r="D10" s="58" t="s">
        <v>61</v>
      </c>
      <c r="E10" s="56" t="s">
        <v>28</v>
      </c>
      <c r="F10" s="63" t="s">
        <v>62</v>
      </c>
    </row>
    <row r="11" customFormat="false" ht="13.2" hidden="false" customHeight="false" outlineLevel="0" collapsed="false">
      <c r="A11" s="55" t="s">
        <v>63</v>
      </c>
      <c r="B11" s="56" t="s">
        <v>28</v>
      </c>
      <c r="C11" s="56" t="n">
        <v>4</v>
      </c>
      <c r="D11" s="58" t="s">
        <v>64</v>
      </c>
      <c r="E11" s="56" t="s">
        <v>28</v>
      </c>
      <c r="F11" s="63" t="s">
        <v>5</v>
      </c>
    </row>
    <row r="12" customFormat="false" ht="39.6" hidden="false" customHeight="false" outlineLevel="0" collapsed="false">
      <c r="A12" s="55" t="s">
        <v>40</v>
      </c>
      <c r="B12" s="56" t="s">
        <v>28</v>
      </c>
      <c r="C12" s="56" t="s">
        <v>65</v>
      </c>
      <c r="D12" s="58" t="s">
        <v>66</v>
      </c>
      <c r="E12" s="56" t="s">
        <v>28</v>
      </c>
      <c r="F12" s="63" t="s">
        <v>7</v>
      </c>
    </row>
    <row r="13" customFormat="false" ht="13.2" hidden="false" customHeight="false" outlineLevel="0" collapsed="false">
      <c r="A13" s="55" t="s">
        <v>67</v>
      </c>
      <c r="B13" s="56" t="s">
        <v>28</v>
      </c>
      <c r="C13" s="56" t="s">
        <v>68</v>
      </c>
      <c r="D13" s="58" t="s">
        <v>69</v>
      </c>
      <c r="E13" s="56" t="s">
        <v>28</v>
      </c>
      <c r="F13" s="63" t="s">
        <v>9</v>
      </c>
    </row>
    <row r="14" customFormat="false" ht="79.2" hidden="false" customHeight="false" outlineLevel="0" collapsed="false">
      <c r="A14" s="55" t="s">
        <v>70</v>
      </c>
      <c r="B14" s="56" t="s">
        <v>28</v>
      </c>
      <c r="C14" s="56" t="s">
        <v>71</v>
      </c>
      <c r="D14" s="58" t="s">
        <v>72</v>
      </c>
      <c r="E14" s="56" t="s">
        <v>28</v>
      </c>
      <c r="F14" s="63" t="s">
        <v>73</v>
      </c>
    </row>
    <row r="15" customFormat="false" ht="13.2" hidden="false" customHeight="false" outlineLevel="0" collapsed="false">
      <c r="A15" s="55" t="s">
        <v>74</v>
      </c>
      <c r="B15" s="56" t="s">
        <v>28</v>
      </c>
      <c r="C15" s="56" t="s">
        <v>75</v>
      </c>
      <c r="D15" s="58"/>
      <c r="E15" s="56" t="s">
        <v>28</v>
      </c>
      <c r="F15" s="63"/>
    </row>
    <row r="16" customFormat="false" ht="52.8" hidden="false" customHeight="false" outlineLevel="0" collapsed="false">
      <c r="A16" s="55" t="s">
        <v>76</v>
      </c>
      <c r="B16" s="56" t="s">
        <v>28</v>
      </c>
      <c r="C16" s="58" t="s">
        <v>77</v>
      </c>
      <c r="D16" s="58" t="s">
        <v>78</v>
      </c>
      <c r="E16" s="56" t="s">
        <v>28</v>
      </c>
      <c r="F16" s="63" t="s">
        <v>79</v>
      </c>
    </row>
    <row r="17" customFormat="false" ht="26.4" hidden="false" customHeight="false" outlineLevel="0" collapsed="false">
      <c r="A17" s="55" t="s">
        <v>80</v>
      </c>
      <c r="B17" s="56" t="s">
        <v>28</v>
      </c>
      <c r="C17" s="56" t="s">
        <v>81</v>
      </c>
      <c r="D17" s="58" t="s">
        <v>82</v>
      </c>
      <c r="E17" s="56" t="s">
        <v>28</v>
      </c>
      <c r="F17" s="63" t="s">
        <v>83</v>
      </c>
    </row>
    <row r="18" customFormat="false" ht="26.4" hidden="false" customHeight="false" outlineLevel="0" collapsed="false">
      <c r="A18" s="55" t="s">
        <v>84</v>
      </c>
      <c r="B18" s="56" t="s">
        <v>28</v>
      </c>
      <c r="C18" s="58" t="s">
        <v>85</v>
      </c>
      <c r="D18" s="58" t="s">
        <v>86</v>
      </c>
      <c r="E18" s="56" t="s">
        <v>28</v>
      </c>
      <c r="F18" s="63" t="s">
        <v>87</v>
      </c>
    </row>
    <row r="19" customFormat="false" ht="26.4" hidden="false" customHeight="false" outlineLevel="0" collapsed="false">
      <c r="A19" s="55" t="s">
        <v>88</v>
      </c>
      <c r="B19" s="56" t="s">
        <v>28</v>
      </c>
      <c r="C19" s="56" t="s">
        <v>89</v>
      </c>
      <c r="D19" s="58" t="s">
        <v>90</v>
      </c>
      <c r="E19" s="56" t="s">
        <v>28</v>
      </c>
      <c r="F19" s="63" t="s">
        <v>91</v>
      </c>
    </row>
    <row r="20" customFormat="false" ht="13.2" hidden="false" customHeight="false" outlineLevel="0" collapsed="false">
      <c r="A20" s="55" t="s">
        <v>92</v>
      </c>
      <c r="B20" s="56" t="s">
        <v>28</v>
      </c>
      <c r="C20" s="56" t="s">
        <v>10</v>
      </c>
      <c r="D20" s="58" t="s">
        <v>93</v>
      </c>
      <c r="E20" s="56" t="s">
        <v>28</v>
      </c>
      <c r="F20" s="63" t="s">
        <v>94</v>
      </c>
    </row>
    <row r="21" customFormat="false" ht="13.2" hidden="false" customHeight="false" outlineLevel="0" collapsed="false">
      <c r="A21" s="55" t="s">
        <v>95</v>
      </c>
      <c r="B21" s="56" t="s">
        <v>28</v>
      </c>
      <c r="C21" s="56" t="s">
        <v>9</v>
      </c>
      <c r="D21" s="58" t="s">
        <v>96</v>
      </c>
      <c r="E21" s="56" t="s">
        <v>28</v>
      </c>
      <c r="F21" s="63" t="s">
        <v>97</v>
      </c>
    </row>
    <row r="22" customFormat="false" ht="13.2" hidden="false" customHeight="false" outlineLevel="0" collapsed="false">
      <c r="A22" s="55" t="s">
        <v>98</v>
      </c>
      <c r="B22" s="56" t="s">
        <v>28</v>
      </c>
      <c r="C22" s="56" t="s">
        <v>8</v>
      </c>
      <c r="D22" s="58" t="s">
        <v>99</v>
      </c>
      <c r="E22" s="56" t="s">
        <v>28</v>
      </c>
      <c r="F22" s="63" t="s">
        <v>100</v>
      </c>
    </row>
    <row r="23" customFormat="false" ht="26.4" hidden="false" customHeight="false" outlineLevel="0" collapsed="false">
      <c r="A23" s="55" t="s">
        <v>101</v>
      </c>
      <c r="B23" s="56" t="s">
        <v>28</v>
      </c>
      <c r="C23" s="56" t="s">
        <v>7</v>
      </c>
      <c r="D23" s="58"/>
      <c r="E23" s="56" t="s">
        <v>28</v>
      </c>
      <c r="F23" s="63"/>
    </row>
    <row r="24" customFormat="false" ht="13.2" hidden="false" customHeight="false" outlineLevel="0" collapsed="false">
      <c r="A24" s="55" t="s">
        <v>102</v>
      </c>
      <c r="B24" s="56" t="s">
        <v>28</v>
      </c>
      <c r="C24" s="56" t="s">
        <v>9</v>
      </c>
      <c r="D24" s="58"/>
      <c r="E24" s="56"/>
      <c r="F24" s="63"/>
    </row>
    <row r="25" customFormat="false" ht="13.2" hidden="false" customHeight="false" outlineLevel="0" collapsed="false">
      <c r="C25" s="0"/>
      <c r="D25" s="0"/>
      <c r="E25" s="0"/>
      <c r="F25" s="0"/>
    </row>
    <row r="26" customFormat="false" ht="13.2" hidden="false" customHeight="false" outlineLevel="0" collapsed="false">
      <c r="C26" s="0"/>
      <c r="D26" s="0"/>
      <c r="E26" s="0"/>
      <c r="F26" s="0"/>
    </row>
    <row r="27" customFormat="false" ht="13.2" hidden="false" customHeight="false" outlineLevel="0" collapsed="false">
      <c r="C27" s="0"/>
      <c r="D27" s="0"/>
      <c r="E27" s="0"/>
      <c r="F27" s="0"/>
    </row>
    <row r="28" customFormat="false" ht="13.2" hidden="false" customHeight="false" outlineLevel="0" collapsed="false">
      <c r="C28" s="0"/>
      <c r="D28" s="0"/>
      <c r="E28" s="0"/>
      <c r="F28" s="0"/>
    </row>
    <row r="29" customFormat="false" ht="13.2" hidden="false" customHeight="false" outlineLevel="0" collapsed="false">
      <c r="C29" s="0"/>
      <c r="D29" s="0"/>
      <c r="E29" s="0"/>
      <c r="F29" s="0"/>
    </row>
    <row r="30" customFormat="false" ht="13.2" hidden="false" customHeight="false" outlineLevel="0" collapsed="false">
      <c r="C30" s="0"/>
      <c r="D30" s="0"/>
      <c r="E30" s="0"/>
      <c r="F30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528" topLeftCell="BM20" activePane="bottomLeft" state="split"/>
      <selection pane="topLeft" activeCell="A13" activeCellId="0" sqref="A13"/>
      <selection pane="bottom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21"/>
    <col collapsed="false" customWidth="true" hidden="false" outlineLevel="0" max="4" min="4" style="0" width="11.65"/>
    <col collapsed="false" customWidth="true" hidden="false" outlineLevel="0" max="5" min="5" style="64" width="14.21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103</v>
      </c>
      <c r="B1" s="0" t="s">
        <v>1</v>
      </c>
      <c r="C1" s="65" t="n">
        <f aca="false">PMT(0.3,1/2,25000,0,0)</f>
        <v>-61004.3856274785</v>
      </c>
      <c r="D1" s="65" t="n">
        <f aca="false">PV(0.3,1/2,0,25000,0)</f>
        <v>-21926.4504826757</v>
      </c>
      <c r="E1" s="64" t="n">
        <f aca="false">FV(0.2,1,1,-1000,0)</f>
        <v>1199</v>
      </c>
      <c r="F1" s="0" t="n">
        <f aca="false">Kreditas!E3</f>
        <v>50000.005</v>
      </c>
    </row>
    <row r="2" customFormat="false" ht="13.2" hidden="false" customHeight="false" outlineLevel="0" collapsed="false">
      <c r="F2" s="0" t="n">
        <f aca="false">50000/(1+0.4*1/4)</f>
        <v>45454.5454545455</v>
      </c>
    </row>
    <row r="3" customFormat="false" ht="13.2" hidden="false" customHeight="false" outlineLevel="0" collapsed="false">
      <c r="E3" s="64" t="n">
        <f aca="false">45454.55*(1+0.4*1/4)</f>
        <v>50000.005</v>
      </c>
    </row>
    <row r="4" customFormat="false" ht="13.2" hidden="false" customHeight="false" outlineLevel="0" collapsed="false">
      <c r="C4" s="65" t="n">
        <f aca="false">PMT(0.2/4,4*2,-20000,0,0)</f>
        <v>3094.43627255362</v>
      </c>
    </row>
    <row r="5" customFormat="false" ht="13.2" hidden="false" customHeight="false" outlineLevel="0" collapsed="false">
      <c r="C5" s="65" t="n">
        <f aca="false">PV(0.36/12,2*12,-885.71,0,1)</f>
        <v>15449.9783832779</v>
      </c>
      <c r="D5" s="66" t="n">
        <f aca="false">(1+50000/40000)/2/3</f>
        <v>0.375</v>
      </c>
      <c r="E5" s="64" t="n">
        <f aca="false">NPER(0.24/3,-1729.64,20000,0,0)/3</f>
        <v>11.2217261999523</v>
      </c>
      <c r="F5" s="0" t="s">
        <v>104</v>
      </c>
    </row>
    <row r="6" customFormat="false" ht="13.8" hidden="false" customHeight="false" outlineLevel="0" collapsed="false"/>
    <row r="7" customFormat="false" ht="13.8" hidden="false" customHeight="false" outlineLevel="0" collapsed="false">
      <c r="C7" s="0" t="n">
        <f aca="false">150000*(1-PV(0.16,2,-1)/PV(0,2,-1))</f>
        <v>29607.6099881094</v>
      </c>
      <c r="D7" s="67" t="n">
        <f aca="false">PMT(0.07/12,15*12,-60000,0,1)</f>
        <v>536.169308213544</v>
      </c>
      <c r="E7" s="68" t="n">
        <f aca="false">60000*(1-PV(0.18/12,15*12,D7,0,1)/PV(0.07/12,15*12,D7,0,1))</f>
        <v>26206.8592922028</v>
      </c>
    </row>
    <row r="8" customFormat="false" ht="13.8" hidden="false" customHeight="false" outlineLevel="0" collapsed="false">
      <c r="D8" s="65" t="n">
        <f aca="false">PMT(5%/4,3*4,-8000,0,0)</f>
        <v>722.066498761256</v>
      </c>
      <c r="E8" s="68" t="n">
        <f aca="false">8000*(1-PV(0.16/4,3*4,-1)/PV(0.05/4,3*4,-1))</f>
        <v>1223.35264914079</v>
      </c>
    </row>
    <row r="10" customFormat="false" ht="7.8" hidden="false" customHeight="true" outlineLevel="0" collapsed="false">
      <c r="A10" s="69"/>
      <c r="B10" s="69"/>
      <c r="C10" s="69"/>
      <c r="D10" s="69"/>
      <c r="E10" s="70"/>
      <c r="F10" s="69"/>
      <c r="G10" s="69"/>
      <c r="H10" s="69"/>
      <c r="I10" s="69"/>
    </row>
    <row r="12" customFormat="false" ht="13.2" hidden="false" customHeight="false" outlineLevel="0" collapsed="false">
      <c r="C12" s="65"/>
      <c r="D12" s="65"/>
    </row>
    <row r="13" customFormat="false" ht="13.2" hidden="false" customHeight="false" outlineLevel="0" collapsed="false">
      <c r="A13" s="0" t="s">
        <v>105</v>
      </c>
      <c r="B13" s="0" t="s">
        <v>106</v>
      </c>
      <c r="C13" s="0" t="s">
        <v>107</v>
      </c>
      <c r="D13" s="0" t="s">
        <v>108</v>
      </c>
      <c r="E13" s="64" t="s">
        <v>109</v>
      </c>
    </row>
    <row r="14" customFormat="false" ht="13.2" hidden="false" customHeight="false" outlineLevel="0" collapsed="false">
      <c r="A14" s="0" t="n">
        <v>0</v>
      </c>
      <c r="E14" s="64" t="n">
        <v>75000</v>
      </c>
    </row>
    <row r="15" customFormat="false" ht="13.2" hidden="false" customHeight="false" outlineLevel="0" collapsed="false">
      <c r="A15" s="0" t="n">
        <v>1</v>
      </c>
      <c r="B15" s="65" t="n">
        <f aca="false">PMT(0.16/12,5*12,-75000,0,1)</f>
        <v>1799.85620104632</v>
      </c>
      <c r="C15" s="65" t="n">
        <f aca="false">PPMT(0.16/12,1,5*12,-75000,0,1)</f>
        <v>1799.85620104632</v>
      </c>
      <c r="D15" s="65" t="n">
        <f aca="false">IPMT(0.16/12,1,5*12,-75000,0,1)</f>
        <v>0</v>
      </c>
      <c r="E15" s="64" t="e">
        <f aca="false">75000+([1]!CUMPRINC,0.16/12,5*12,75000,1,1,1)</f>
        <v>#VALUE!</v>
      </c>
    </row>
    <row r="16" customFormat="false" ht="13.2" hidden="false" customHeight="false" outlineLevel="0" collapsed="false">
      <c r="A16" s="0" t="n">
        <v>2</v>
      </c>
      <c r="B16" s="65" t="n">
        <f aca="false">PMT(0.16/12,5*12,-75000,0,1)</f>
        <v>1799.85620104632</v>
      </c>
      <c r="C16" s="65" t="n">
        <f aca="false">PPMT(0.16/12,2,5*12,-75000,0,1)</f>
        <v>823.854283726935</v>
      </c>
      <c r="D16" s="65" t="n">
        <f aca="false">IPMT(0.16/12,2,5*12,-75000,0,1)</f>
        <v>976.001917319382</v>
      </c>
      <c r="E16" s="64" t="e">
        <f aca="false">75000+([1]!CUMPRINC,0.16/12,5*12,75000,1,2,1)</f>
        <v>#VALUE!</v>
      </c>
      <c r="F16" s="65"/>
    </row>
    <row r="17" customFormat="false" ht="13.2" hidden="false" customHeight="false" outlineLevel="0" collapsed="false">
      <c r="A17" s="0" t="n">
        <v>24</v>
      </c>
      <c r="B17" s="65" t="n">
        <f aca="false">PMT(0.16/12,5*12,-75000,0,1)</f>
        <v>1799.85620104632</v>
      </c>
      <c r="C17" s="65" t="n">
        <f aca="false">PPMT(0.16/12,24,5*12,-75000,0,1)</f>
        <v>1102.55849503502</v>
      </c>
      <c r="D17" s="65" t="n">
        <f aca="false">IPMT(0.16/12,24,5*12,-75000,0,1)</f>
        <v>697.297706011295</v>
      </c>
      <c r="E17" s="64" t="e">
        <f aca="false">75000+([1]!CUMPRINC,0.16/12,5*12,75000,1,24,1)</f>
        <v>#VALUE!</v>
      </c>
    </row>
    <row r="18" customFormat="false" ht="13.2" hidden="false" customHeight="false" outlineLevel="0" collapsed="false">
      <c r="A18" s="0" t="n">
        <v>25</v>
      </c>
      <c r="B18" s="65" t="e">
        <f aca="false">PMT(0.12/12,3*12,E17,0,1)</f>
        <v>#VALUE!</v>
      </c>
    </row>
    <row r="19" customFormat="false" ht="3" hidden="false" customHeight="true" outlineLevel="0" collapsed="false">
      <c r="A19" s="71"/>
      <c r="B19" s="71"/>
      <c r="C19" s="71"/>
      <c r="D19" s="71"/>
      <c r="E19" s="72"/>
      <c r="F19" s="71"/>
      <c r="G19" s="71"/>
      <c r="H19" s="71"/>
    </row>
    <row r="21" customFormat="false" ht="13.2" hidden="false" customHeight="false" outlineLevel="0" collapsed="false">
      <c r="A21" s="0" t="n">
        <v>0</v>
      </c>
      <c r="E21" s="73" t="n">
        <v>50000</v>
      </c>
    </row>
    <row r="22" customFormat="false" ht="13.2" hidden="false" customHeight="false" outlineLevel="0" collapsed="false">
      <c r="A22" s="0" t="n">
        <v>1</v>
      </c>
      <c r="B22" s="65" t="n">
        <f aca="false">PMT(0.2/2,3*2,-50000,0,0)</f>
        <v>11480.3690181334</v>
      </c>
      <c r="C22" s="65" t="n">
        <f aca="false">PPMT(0.2/2,A22,3*2,-E21,0,0)</f>
        <v>6480.36901813337</v>
      </c>
      <c r="D22" s="65" t="n">
        <f aca="false">IPMT(0.2/2,A22,3*2,-$E$21,0,0)</f>
        <v>5000</v>
      </c>
      <c r="E22" s="73" t="e">
        <f aca="false">$E$21+([1]!CUMPRINC,0.2/2,6,50000,$A$22,A22,0)</f>
        <v>#VALUE!</v>
      </c>
    </row>
    <row r="23" customFormat="false" ht="13.2" hidden="false" customHeight="false" outlineLevel="0" collapsed="false">
      <c r="A23" s="0" t="n">
        <v>2</v>
      </c>
      <c r="B23" s="65" t="n">
        <f aca="false">PMT(0.2/2,3*2,-50000,0,0)</f>
        <v>11480.3690181334</v>
      </c>
      <c r="C23" s="65" t="n">
        <f aca="false">PPMT(0.2/2,A23,3*2,-$E$21,0,0)</f>
        <v>7128.40591994671</v>
      </c>
      <c r="D23" s="65" t="n">
        <f aca="false">IPMT(0.2/2,A23,3*2,-$E$21,0,0)</f>
        <v>4351.96309818666</v>
      </c>
      <c r="E23" s="73" t="e">
        <f aca="false">$E$21+([1]!CUMPRINC,0.2/2,6,50000,$A$22,A23,0)</f>
        <v>#VALUE!</v>
      </c>
    </row>
    <row r="24" customFormat="false" ht="13.2" hidden="false" customHeight="false" outlineLevel="0" collapsed="false">
      <c r="A24" s="0" t="n">
        <v>3</v>
      </c>
      <c r="B24" s="65" t="n">
        <f aca="false">PMT(0.2/2,3*2,-50000,0,0)</f>
        <v>11480.3690181334</v>
      </c>
      <c r="C24" s="65" t="n">
        <f aca="false">PPMT(0.2/2,A24,3*2,-$E$21,0,0)</f>
        <v>7841.24651194138</v>
      </c>
      <c r="D24" s="65" t="n">
        <f aca="false">IPMT(0.2/2,A24,3*2,-$E$21,0,0)</f>
        <v>3639.12250619199</v>
      </c>
      <c r="E24" s="73" t="e">
        <f aca="false">$E$21+([1]!CUMPRINC,0.2/2,6,50000,$A$22,A24,0)</f>
        <v>#VALUE!</v>
      </c>
    </row>
    <row r="25" customFormat="false" ht="13.2" hidden="false" customHeight="false" outlineLevel="0" collapsed="false">
      <c r="A25" s="0" t="n">
        <v>4</v>
      </c>
      <c r="B25" s="65" t="n">
        <f aca="false">PMT(0.2/2,3*2,-50000,0,0)</f>
        <v>11480.3690181334</v>
      </c>
      <c r="C25" s="65" t="n">
        <f aca="false">PPMT(0.2/2,A25,3*2,-$E$21,0,0)</f>
        <v>8625.37116313552</v>
      </c>
      <c r="D25" s="65" t="n">
        <f aca="false">IPMT(0.2/2,A25,3*2,-$E$21,0,0)</f>
        <v>2854.99785499785</v>
      </c>
      <c r="E25" s="73" t="e">
        <f aca="false">$E$21+([1]!CUMPRINC,0.2/2,6,50000,$A$22,A25,0)</f>
        <v>#VALUE!</v>
      </c>
    </row>
    <row r="26" customFormat="false" ht="13.2" hidden="false" customHeight="false" outlineLevel="0" collapsed="false">
      <c r="A26" s="0" t="n">
        <v>5</v>
      </c>
      <c r="B26" s="65" t="n">
        <f aca="false">PMT(0.2/2,3*2,-50000,0,0)</f>
        <v>11480.3690181334</v>
      </c>
      <c r="C26" s="65" t="n">
        <f aca="false">PPMT(0.2/2,A26,3*2,-$E$21,0,0)</f>
        <v>9487.90827944907</v>
      </c>
      <c r="D26" s="65" t="n">
        <f aca="false">IPMT(0.2/2,A26,3*2,-$E$21,0,0)</f>
        <v>1992.4607386843</v>
      </c>
      <c r="E26" s="73" t="e">
        <f aca="false">$E$21+([1]!CUMPRINC,0.2/2,6,50000,$A$22,A26,0)</f>
        <v>#VALUE!</v>
      </c>
    </row>
    <row r="27" customFormat="false" ht="13.2" hidden="false" customHeight="false" outlineLevel="0" collapsed="false">
      <c r="A27" s="0" t="n">
        <v>6</v>
      </c>
      <c r="B27" s="65" t="n">
        <f aca="false">PMT(0.2/2,3*2,-50000,0,0)</f>
        <v>11480.3690181334</v>
      </c>
      <c r="C27" s="65" t="n">
        <f aca="false">PPMT(0.2/2,A27,3*2,-$E$21,0,0)</f>
        <v>10436.699107394</v>
      </c>
      <c r="D27" s="65" t="n">
        <f aca="false">IPMT(0.2/2,A27,3*2,-$E$21,0,0)</f>
        <v>1043.66991073939</v>
      </c>
      <c r="E27" s="73" t="e">
        <f aca="false">$E$21+([1]!CUMPRINC,0.2/2,6,50000,$A$22,A27,0)</f>
        <v>#VALUE!</v>
      </c>
    </row>
    <row r="28" customFormat="false" ht="13.2" hidden="false" customHeight="false" outlineLevel="0" collapsed="false">
      <c r="B28" s="65" t="n">
        <f aca="false">SUM(B22:B27)</f>
        <v>68882.2141088002</v>
      </c>
      <c r="C28" s="65" t="n">
        <f aca="false">SUM(C22:C27)</f>
        <v>50000</v>
      </c>
      <c r="D28" s="65" t="n">
        <f aca="false">SUM(D22:D27)</f>
        <v>18882.2141088002</v>
      </c>
      <c r="E28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8.8828125" defaultRowHeight="13.2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65"/>
    <col collapsed="false" customWidth="true" hidden="false" outlineLevel="0" max="6" min="3" style="5" width="11.99"/>
    <col collapsed="false" customWidth="false" hidden="false" outlineLevel="0" max="7" min="7" style="5" width="8.88"/>
    <col collapsed="false" customWidth="true" hidden="false" outlineLevel="0" max="8" min="8" style="5" width="13.21"/>
    <col collapsed="false" customWidth="true" hidden="false" outlineLevel="0" max="9" min="9" style="5" width="12.65"/>
    <col collapsed="false" customWidth="true" hidden="false" outlineLevel="0" max="10" min="10" style="5" width="10.77"/>
    <col collapsed="false" customWidth="false" hidden="false" outlineLevel="0" max="257" min="11" style="5" width="8.88"/>
  </cols>
  <sheetData>
    <row r="1" customFormat="false" ht="26.4" hidden="false" customHeight="false" outlineLevel="0" collapsed="false">
      <c r="A1" s="5" t="s">
        <v>110</v>
      </c>
      <c r="B1" s="5" t="s">
        <v>111</v>
      </c>
      <c r="C1" s="5" t="s">
        <v>112</v>
      </c>
      <c r="D1" s="5" t="s">
        <v>113</v>
      </c>
      <c r="E1" s="5" t="s">
        <v>114</v>
      </c>
      <c r="F1" s="5" t="s">
        <v>115</v>
      </c>
      <c r="G1" s="5" t="s">
        <v>116</v>
      </c>
      <c r="H1" s="74" t="s">
        <v>117</v>
      </c>
      <c r="I1" s="74" t="s">
        <v>96</v>
      </c>
      <c r="J1" s="74" t="s">
        <v>118</v>
      </c>
    </row>
    <row r="2" customFormat="false" ht="13.2" hidden="false" customHeight="false" outlineLevel="0" collapsed="false">
      <c r="A2" s="5" t="s">
        <v>119</v>
      </c>
      <c r="B2" s="4" t="n">
        <v>-45000</v>
      </c>
      <c r="C2" s="4" t="n">
        <v>8000</v>
      </c>
      <c r="D2" s="4" t="n">
        <v>12000</v>
      </c>
      <c r="E2" s="4" t="n">
        <v>20000</v>
      </c>
      <c r="F2" s="4" t="n">
        <v>25000</v>
      </c>
      <c r="G2" s="75" t="n">
        <v>0.085</v>
      </c>
      <c r="H2" s="76" t="n">
        <f aca="false">NPV(G2,C2:F2)+B2</f>
        <v>6264.25440628244</v>
      </c>
      <c r="I2" s="44" t="n">
        <f aca="false">IRR(B2:F2)</f>
        <v>0.135956273391856</v>
      </c>
      <c r="J2" s="77" t="n">
        <f aca="false">NPV(G2,C2:F2)/ABS(B2)</f>
        <v>1.13920565347294</v>
      </c>
    </row>
    <row r="3" customFormat="false" ht="13.2" hidden="false" customHeight="false" outlineLevel="0" collapsed="false">
      <c r="A3" s="5" t="s">
        <v>120</v>
      </c>
      <c r="B3" s="4" t="n">
        <v>-200000</v>
      </c>
      <c r="C3" s="4" t="n">
        <v>45000</v>
      </c>
      <c r="D3" s="4" t="n">
        <v>50000</v>
      </c>
      <c r="E3" s="4" t="n">
        <v>80000</v>
      </c>
      <c r="F3" s="4" t="n">
        <v>120000</v>
      </c>
      <c r="G3" s="75" t="n">
        <v>0.117</v>
      </c>
      <c r="H3" s="76" t="n">
        <f aca="false">NPV(G3,C3:F3)+B3</f>
        <v>14847.7908830196</v>
      </c>
      <c r="I3" s="44" t="n">
        <f aca="false">IRR(B3:F3)</f>
        <v>0.146136630759421</v>
      </c>
      <c r="J3" s="77" t="n">
        <f aca="false">NPV(G3,C3:F3)/ABS(B3)</f>
        <v>1.0742389544151</v>
      </c>
    </row>
    <row r="4" customFormat="false" ht="13.2" hidden="false" customHeight="false" outlineLevel="0" collapsed="false">
      <c r="A4" s="5" t="s">
        <v>121</v>
      </c>
      <c r="B4" s="4" t="n">
        <v>-60000</v>
      </c>
      <c r="C4" s="4" t="n">
        <v>2000</v>
      </c>
      <c r="D4" s="4" t="n">
        <v>14000</v>
      </c>
      <c r="E4" s="4" t="n">
        <v>25000</v>
      </c>
      <c r="F4" s="4" t="n">
        <v>35000</v>
      </c>
      <c r="G4" s="75" t="n">
        <v>0.064</v>
      </c>
      <c r="H4" s="76" t="n">
        <f aca="false">NPV(G4,C4:F4)+B4</f>
        <v>2309.50966712536</v>
      </c>
      <c r="I4" s="44" t="n">
        <f aca="false">IRR(B4:F4)</f>
        <v>0.076732218183703</v>
      </c>
      <c r="J4" s="77" t="n">
        <f aca="false">NPV(G4,C4:F4)/ABS(B4)</f>
        <v>1.03849182778542</v>
      </c>
    </row>
    <row r="5" customFormat="false" ht="13.2" hidden="false" customHeight="false" outlineLevel="0" collapsed="false">
      <c r="A5" s="5" t="s">
        <v>122</v>
      </c>
      <c r="B5" s="4" t="n">
        <v>-800000</v>
      </c>
      <c r="C5" s="4" t="n">
        <v>285000</v>
      </c>
      <c r="D5" s="4" t="n">
        <v>225000</v>
      </c>
      <c r="E5" s="4" t="n">
        <v>325000</v>
      </c>
      <c r="F5" s="4" t="n">
        <v>350000</v>
      </c>
      <c r="G5" s="75" t="n">
        <v>0.072</v>
      </c>
      <c r="H5" s="76" t="n">
        <f aca="false">NPV(G5,C5:F5)+B5</f>
        <v>190490.274709779</v>
      </c>
      <c r="I5" s="44" t="n">
        <f aca="false">IRR(B5:F5)</f>
        <v>0.168579445119265</v>
      </c>
      <c r="J5" s="77" t="n">
        <f aca="false">NPV(G5,C5:F5)/ABS(B5)</f>
        <v>1.23811284338722</v>
      </c>
    </row>
    <row r="6" customFormat="false" ht="13.2" hidden="false" customHeight="false" outlineLevel="0" collapsed="false">
      <c r="A6" s="5" t="s">
        <v>123</v>
      </c>
      <c r="B6" s="4" t="n">
        <v>-250000</v>
      </c>
      <c r="C6" s="4" t="n">
        <v>-3000</v>
      </c>
      <c r="D6" s="4" t="n">
        <v>55000</v>
      </c>
      <c r="E6" s="4" t="n">
        <v>95300</v>
      </c>
      <c r="F6" s="4" t="n">
        <v>165000</v>
      </c>
      <c r="G6" s="78" t="n">
        <v>0.068</v>
      </c>
      <c r="H6" s="76" t="n">
        <f aca="false">NPV(G6,C6:F6)+B6</f>
        <v>464.544676911872</v>
      </c>
      <c r="I6" s="44" t="n">
        <f aca="false">IRR(B6:F6)</f>
        <v>0.0685944778385806</v>
      </c>
      <c r="J6" s="77" t="n">
        <f aca="false">NPV(G6,C6:F6)/ABS(B6)</f>
        <v>1.0018581787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1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79" width="16.88"/>
    <col collapsed="false" customWidth="true" hidden="false" outlineLevel="0" max="3" min="3" style="73" width="15.88"/>
    <col collapsed="false" customWidth="true" hidden="false" outlineLevel="0" max="4" min="4" style="80" width="11.99"/>
    <col collapsed="false" customWidth="true" hidden="false" outlineLevel="0" max="5" min="5" style="0" width="9.99"/>
    <col collapsed="false" customWidth="true" hidden="false" outlineLevel="0" max="6" min="6" style="73" width="13.32"/>
    <col collapsed="false" customWidth="true" hidden="false" outlineLevel="0" max="7" min="7" style="0" width="14.1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81" t="n">
        <v>36305</v>
      </c>
      <c r="B1" s="80" t="n">
        <f aca="false">200/0.25/5000</f>
        <v>0.16</v>
      </c>
      <c r="C1" s="73" t="s">
        <v>124</v>
      </c>
      <c r="D1" s="80" t="s">
        <v>125</v>
      </c>
      <c r="E1" s="0" t="s">
        <v>126</v>
      </c>
      <c r="F1" s="73" t="s">
        <v>127</v>
      </c>
    </row>
    <row r="2" customFormat="false" ht="13.2" hidden="false" customHeight="false" outlineLevel="0" collapsed="false">
      <c r="A2" s="81" t="n">
        <f aca="false">DATE(99,5,25)</f>
        <v>36305</v>
      </c>
      <c r="B2" s="79" t="n">
        <f aca="false">60/0.06/2000</f>
        <v>0.5</v>
      </c>
      <c r="C2" s="73" t="n">
        <v>1600</v>
      </c>
      <c r="D2" s="80" t="n">
        <v>0.35</v>
      </c>
      <c r="E2" s="0" t="n">
        <v>2</v>
      </c>
      <c r="F2" s="73" t="n">
        <f aca="false">C2*(1+D2*E2)</f>
        <v>2720</v>
      </c>
    </row>
    <row r="3" customFormat="false" ht="13.2" hidden="false" customHeight="false" outlineLevel="0" collapsed="false">
      <c r="A3" s="79" t="n">
        <f aca="false">(DATE(1999,5,25)-DATE(1999,1,5))/365</f>
        <v>0.383561643835616</v>
      </c>
      <c r="B3" s="0" t="n">
        <f aca="false">(4060-4000)/0.06/4000</f>
        <v>0.25</v>
      </c>
      <c r="C3" s="73" t="n">
        <v>25000</v>
      </c>
      <c r="D3" s="80" t="n">
        <v>0.4</v>
      </c>
      <c r="E3" s="0" t="n">
        <v>3.5</v>
      </c>
      <c r="F3" s="73" t="n">
        <f aca="false">C3*(1+D3*E3)</f>
        <v>60000</v>
      </c>
    </row>
    <row r="4" customFormat="false" ht="13.2" hidden="false" customHeight="false" outlineLevel="0" collapsed="false">
      <c r="A4" s="79" t="n">
        <f aca="false">1000*0.4*0.5</f>
        <v>200</v>
      </c>
      <c r="C4" s="73" t="n">
        <v>30000</v>
      </c>
      <c r="D4" s="80" t="n">
        <v>0.45</v>
      </c>
      <c r="E4" s="0" t="n">
        <v>0.25</v>
      </c>
      <c r="F4" s="73" t="n">
        <f aca="false">C4*(1+D4*E4)</f>
        <v>33375</v>
      </c>
    </row>
    <row r="5" customFormat="false" ht="13.2" hidden="false" customHeight="false" outlineLevel="0" collapsed="false">
      <c r="A5" s="79" t="n">
        <f aca="false">3500*11.43%*2</f>
        <v>800.1</v>
      </c>
    </row>
    <row r="6" customFormat="false" ht="13.2" hidden="false" customHeight="false" outlineLevel="0" collapsed="false">
      <c r="A6" s="66" t="n">
        <v>0.114286</v>
      </c>
      <c r="C6" s="73" t="n">
        <f aca="false">F6/(1+D6*E6)</f>
        <v>1700</v>
      </c>
      <c r="D6" s="80" t="n">
        <v>0.15</v>
      </c>
      <c r="E6" s="0" t="n">
        <v>3</v>
      </c>
      <c r="F6" s="73" t="n">
        <v>2465</v>
      </c>
    </row>
    <row r="7" customFormat="false" ht="13.2" hidden="false" customHeight="false" outlineLevel="0" collapsed="false">
      <c r="C7" s="73" t="n">
        <v>1800</v>
      </c>
      <c r="D7" s="80" t="n">
        <f aca="false">(F7-C7)/E7/C7</f>
        <v>0.18</v>
      </c>
      <c r="E7" s="0" t="n">
        <v>2</v>
      </c>
      <c r="F7" s="73" t="n">
        <v>2448</v>
      </c>
    </row>
    <row r="8" customFormat="false" ht="13.2" hidden="false" customHeight="false" outlineLevel="0" collapsed="false">
      <c r="C8" s="73" t="n">
        <v>1250</v>
      </c>
      <c r="D8" s="80" t="n">
        <v>0.25</v>
      </c>
      <c r="E8" s="82" t="n">
        <f aca="false">((F8-C8)/naujas!D8/naujas!C8)</f>
        <v>2.6</v>
      </c>
      <c r="F8" s="73" t="n">
        <v>2062.5</v>
      </c>
    </row>
    <row r="9" customFormat="false" ht="13.2" hidden="false" customHeight="false" outlineLevel="0" collapsed="false">
      <c r="C9" s="83"/>
      <c r="D9" s="84"/>
      <c r="E9" s="85"/>
      <c r="F9" s="83"/>
    </row>
    <row r="10" customFormat="false" ht="13.2" hidden="false" customHeight="false" outlineLevel="0" collapsed="false">
      <c r="C10" s="81" t="n">
        <f aca="false">DATE(1998,7,1)-DATE(1994,10,15)</f>
        <v>1355</v>
      </c>
      <c r="D10" s="86" t="n">
        <f aca="false">E12*4</f>
        <v>14.8493150684932</v>
      </c>
      <c r="E10" s="0" t="n">
        <f aca="false">E12/4</f>
        <v>0.928082191780822</v>
      </c>
    </row>
    <row r="12" customFormat="false" ht="13.2" hidden="false" customHeight="false" outlineLevel="0" collapsed="false">
      <c r="C12" s="73" t="n">
        <v>5600</v>
      </c>
      <c r="D12" s="80" t="n">
        <v>0.24</v>
      </c>
      <c r="E12" s="86" t="n">
        <f aca="false">C10/365</f>
        <v>3.71232876712329</v>
      </c>
      <c r="F12" s="73" t="n">
        <f aca="false">C12*(1+D12*E12)</f>
        <v>10589.3698630137</v>
      </c>
      <c r="G12" s="73" t="n">
        <f aca="false">F12-C12</f>
        <v>4989.3698630137</v>
      </c>
      <c r="H12" s="73" t="n">
        <f aca="false">G12/D10</f>
        <v>336</v>
      </c>
    </row>
    <row r="17" customFormat="false" ht="13.2" hidden="false" customHeight="false" outlineLevel="0" collapsed="false">
      <c r="C17" s="73" t="n">
        <v>2800</v>
      </c>
      <c r="D17" s="66" t="n">
        <v>0.04</v>
      </c>
      <c r="E17" s="0" t="n">
        <v>15</v>
      </c>
      <c r="F17" s="73" t="n">
        <f aca="false">FV(D17,E17,0,-C17)</f>
        <v>5042.64181541937</v>
      </c>
    </row>
    <row r="18" customFormat="false" ht="13.2" hidden="false" customHeight="false" outlineLevel="0" collapsed="false">
      <c r="C18" s="73" t="n">
        <f aca="false">PV(D18,E18,0,F18)</f>
        <v>4499.47498734344</v>
      </c>
      <c r="D18" s="66" t="n">
        <v>0.09</v>
      </c>
      <c r="E18" s="0" t="n">
        <v>5</v>
      </c>
      <c r="F18" s="73" t="n">
        <v>-6923</v>
      </c>
      <c r="H18" s="87"/>
      <c r="I18" s="88"/>
    </row>
    <row r="19" customFormat="false" ht="13.2" hidden="false" customHeight="false" outlineLevel="0" collapsed="false">
      <c r="C19" s="73" t="n">
        <v>-2500</v>
      </c>
      <c r="D19" s="66" t="n">
        <f aca="false">RATE(E19,0,C19,F19)</f>
        <v>0.0153999352031558</v>
      </c>
      <c r="E19" s="0" t="n">
        <v>18</v>
      </c>
      <c r="F19" s="73" t="n">
        <v>3291.61</v>
      </c>
      <c r="H19" s="87"/>
      <c r="I19" s="89"/>
    </row>
    <row r="20" customFormat="false" ht="13.2" hidden="false" customHeight="false" outlineLevel="0" collapsed="false">
      <c r="C20" s="73" t="n">
        <v>-1000</v>
      </c>
      <c r="D20" s="66" t="n">
        <v>0.05</v>
      </c>
      <c r="E20" s="79" t="n">
        <f aca="false">NPER(D20,0,C20,F20,Špargalka!C7)</f>
        <v>2.69992472705033</v>
      </c>
      <c r="F20" s="73" t="n">
        <v>1140.8</v>
      </c>
      <c r="I20" s="89"/>
    </row>
    <row r="21" customFormat="false" ht="13.2" hidden="false" customHeight="false" outlineLevel="0" collapsed="false">
      <c r="D21" s="66"/>
      <c r="G21" s="5" t="n">
        <v>125</v>
      </c>
      <c r="I21" s="89"/>
    </row>
    <row r="22" customFormat="false" ht="13.2" hidden="false" customHeight="false" outlineLevel="0" collapsed="false">
      <c r="C22" s="73" t="n">
        <v>-10000</v>
      </c>
      <c r="D22" s="66" t="n">
        <v>0.08</v>
      </c>
      <c r="E22" s="0" t="n">
        <v>4</v>
      </c>
      <c r="F22" s="73" t="n">
        <f aca="false">FV(D22,E22,0,C22)</f>
        <v>13604.8896</v>
      </c>
      <c r="G22" s="90" t="n">
        <v>12</v>
      </c>
      <c r="I22" s="89"/>
    </row>
    <row r="23" customFormat="false" ht="13.2" hidden="false" customHeight="false" outlineLevel="0" collapsed="false">
      <c r="C23" s="73" t="n">
        <v>-10000</v>
      </c>
      <c r="D23" s="66" t="n">
        <v>0.06</v>
      </c>
      <c r="E23" s="0" t="n">
        <v>5</v>
      </c>
      <c r="F23" s="73" t="n">
        <f aca="false">FV(D23,E23,0,C23)</f>
        <v>13382.255776</v>
      </c>
      <c r="G23" s="90"/>
      <c r="I23" s="89"/>
    </row>
    <row r="24" customFormat="false" ht="13.2" hidden="false" customHeight="false" outlineLevel="0" collapsed="false">
      <c r="D24" s="66"/>
      <c r="I24" s="89"/>
    </row>
    <row r="25" customFormat="false" ht="13.2" hidden="false" customHeight="false" outlineLevel="0" collapsed="false">
      <c r="C25" s="73" t="n">
        <v>-50000</v>
      </c>
      <c r="D25" s="66" t="n">
        <v>0.05</v>
      </c>
      <c r="E25" s="0" t="n">
        <v>10</v>
      </c>
      <c r="F25" s="73" t="n">
        <f aca="false">FV(D25,E25,0,C25)</f>
        <v>81444.7313388721</v>
      </c>
      <c r="H25" s="91" t="n">
        <v>21</v>
      </c>
      <c r="I25" s="89"/>
    </row>
    <row r="26" customFormat="false" ht="13.2" hidden="false" customHeight="false" outlineLevel="0" collapsed="false">
      <c r="C26" s="73" t="n">
        <v>-50000</v>
      </c>
      <c r="D26" s="66" t="e">
        <f aca="false">RATE(E26,0,C26,F26)</f>
        <v>#VALUE!</v>
      </c>
      <c r="E26" s="0" t="n">
        <v>12</v>
      </c>
      <c r="F26" s="73" t="e">
        <f aca="false">FV(D26,E26,0,C26)</f>
        <v>#VALUE!</v>
      </c>
    </row>
    <row r="27" customFormat="false" ht="13.2" hidden="false" customHeight="false" outlineLevel="0" collapsed="false">
      <c r="D27" s="66"/>
      <c r="F27" s="73" t="n">
        <f aca="false">FV(D27,E27,0,C27)</f>
        <v>-0</v>
      </c>
    </row>
    <row r="28" customFormat="false" ht="13.2" hidden="false" customHeight="false" outlineLevel="0" collapsed="false">
      <c r="C28" s="73" t="n">
        <v>-200000</v>
      </c>
      <c r="D28" s="66" t="n">
        <v>0.045</v>
      </c>
      <c r="E28" s="0" t="n">
        <v>12</v>
      </c>
      <c r="F28" s="92" t="n">
        <f aca="false">FV(D28,E28,0,C28)</f>
        <v>339176.286553573</v>
      </c>
      <c r="G28" s="73" t="n">
        <f aca="false">F28-C28</f>
        <v>539176.286553573</v>
      </c>
    </row>
    <row r="29" customFormat="false" ht="13.2" hidden="false" customHeight="false" outlineLevel="0" collapsed="false">
      <c r="C29" s="73" t="n">
        <v>-180000</v>
      </c>
      <c r="D29" s="80" t="n">
        <v>0.05</v>
      </c>
      <c r="E29" s="0" t="n">
        <v>11</v>
      </c>
      <c r="F29" s="93" t="n">
        <f aca="false">FV(D29,E29,0,C29)</f>
        <v>307861.084460937</v>
      </c>
      <c r="G29" s="73" t="n">
        <f aca="false">F29-C29</f>
        <v>487861.084460937</v>
      </c>
    </row>
    <row r="31" customFormat="false" ht="13.2" hidden="false" customHeight="false" outlineLevel="0" collapsed="false">
      <c r="C31" s="73" t="e">
        <f aca="false">([1]!EFFECT,0.06,2)</f>
        <v>#VALUE!</v>
      </c>
    </row>
    <row r="33" customFormat="false" ht="13.2" hidden="false" customHeight="false" outlineLevel="0" collapsed="false">
      <c r="C33" s="73" t="e">
        <f aca="false">([1]!PRICEDISC,DATE(1996,10,8),DATE(1998,6,12),0.07,3000,0)</f>
        <v>#VALUE!</v>
      </c>
    </row>
    <row r="35" customFormat="false" ht="13.2" hidden="false" customHeight="false" outlineLevel="0" collapsed="false">
      <c r="C35" s="73" t="s">
        <v>128</v>
      </c>
      <c r="D35" s="80" t="s">
        <v>129</v>
      </c>
      <c r="E35" s="0" t="s">
        <v>130</v>
      </c>
      <c r="F35" s="73" t="s">
        <v>126</v>
      </c>
      <c r="G35" s="0" t="s">
        <v>131</v>
      </c>
    </row>
    <row r="36" customFormat="false" ht="13.2" hidden="false" customHeight="false" outlineLevel="0" collapsed="false">
      <c r="C36" s="73" t="n">
        <v>7500</v>
      </c>
      <c r="D36" s="94" t="n">
        <v>6150</v>
      </c>
      <c r="E36" s="95" t="n">
        <f aca="false">DATE(1995,5,25)</f>
        <v>34844</v>
      </c>
      <c r="F36" s="95" t="n">
        <f aca="false">DATE(1998,11,25)</f>
        <v>36124</v>
      </c>
      <c r="G36" s="96" t="e">
        <f aca="false">([1]!DISC,E36,F36,D36,C36,2)</f>
        <v>#VALUE!</v>
      </c>
    </row>
    <row r="37" customFormat="false" ht="13.2" hidden="false" customHeight="false" outlineLevel="0" collapsed="false">
      <c r="D37" s="94"/>
      <c r="E37" s="95"/>
      <c r="F37" s="95"/>
    </row>
    <row r="38" customFormat="false" ht="13.2" hidden="false" customHeight="false" outlineLevel="0" collapsed="false">
      <c r="D38" s="94"/>
      <c r="E38" s="95"/>
      <c r="F38" s="95"/>
    </row>
    <row r="39" customFormat="false" ht="13.2" hidden="false" customHeight="false" outlineLevel="0" collapsed="false">
      <c r="D39" s="94"/>
      <c r="E39" s="95"/>
      <c r="F39" s="95"/>
    </row>
    <row r="40" customFormat="false" ht="13.2" hidden="false" customHeight="false" outlineLevel="0" collapsed="false">
      <c r="D40" s="94"/>
      <c r="E40" s="95"/>
      <c r="F40" s="95"/>
    </row>
    <row r="41" customFormat="false" ht="13.2" hidden="false" customHeight="false" outlineLevel="0" collapsed="false">
      <c r="D41" s="94"/>
      <c r="E41" s="95"/>
      <c r="F41" s="95"/>
    </row>
    <row r="42" customFormat="false" ht="13.2" hidden="false" customHeight="false" outlineLevel="0" collapsed="false">
      <c r="D42" s="94"/>
      <c r="E42" s="95"/>
      <c r="F42" s="95"/>
    </row>
    <row r="43" customFormat="false" ht="13.2" hidden="false" customHeight="false" outlineLevel="0" collapsed="false">
      <c r="D43" s="94"/>
    </row>
    <row r="44" customFormat="false" ht="13.2" hidden="false" customHeight="false" outlineLevel="0" collapsed="false">
      <c r="D44" s="94"/>
    </row>
  </sheetData>
  <mergeCells count="3">
    <mergeCell ref="H18:H19"/>
    <mergeCell ref="I19:I25"/>
    <mergeCell ref="G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18:54:25Z</dcterms:created>
  <dc:creator>Donatas</dc:creator>
  <dc:description/>
  <dc:language>en-US</dc:language>
  <cp:lastModifiedBy>Donatas</cp:lastModifiedBy>
  <cp:lastPrinted>1999-06-06T13:37:55Z</cp:lastPrinted>
  <cp:revision>0</cp:revision>
  <dc:subject/>
  <dc:title/>
</cp:coreProperties>
</file>