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atilas</t>
  </si>
  <si>
    <t xml:space="preserve">Avanso dydis</t>
  </si>
  <si>
    <t xml:space="preserve">Klientas:</t>
  </si>
  <si>
    <t xml:space="preserve">Česlovas Kaminskas</t>
  </si>
  <si>
    <t xml:space="preserve">Avansas</t>
  </si>
  <si>
    <t xml:space="preserve">Trukmė:</t>
  </si>
  <si>
    <t xml:space="preserve">9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9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50.0044</v>
      </c>
      <c r="C6" s="2" t="s">
        <v>6</v>
      </c>
      <c r="D6" s="14" t="n">
        <f aca="false">D7*(1+B12)</f>
        <v>4600.005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974.58</v>
      </c>
      <c r="C7" s="2" t="s">
        <v>7</v>
      </c>
      <c r="D7" s="16" t="n">
        <v>3898.31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2.37</v>
      </c>
      <c r="C9" s="13"/>
      <c r="D9" s="24" t="n">
        <f aca="false">D7*D8</f>
        <v>1169.493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82.21</v>
      </c>
      <c r="C10" s="27" t="n">
        <v>17.95</v>
      </c>
      <c r="D10" s="24" t="n">
        <f aca="false">D7-D9</f>
        <v>2728.817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05.0078</v>
      </c>
      <c r="C11" s="13"/>
      <c r="D11" s="31" t="n">
        <f aca="false">D10*(1+B12)</f>
        <v>3220.0040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49583333333333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9/B7*100)/(B4/B5)</f>
        <v>7.1169119005109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9/B10*100)/(B4/B5)</f>
        <v>10.1669573884874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74.58</v>
      </c>
      <c r="C19" s="51" t="n">
        <f aca="false">ROUND(B19*4,2)</f>
        <v>3898.32</v>
      </c>
      <c r="D19" s="52" t="n">
        <f aca="false">ROUND(B9,2)</f>
        <v>292.37</v>
      </c>
      <c r="E19" s="51" t="n">
        <f aca="false">ROUND(D19*4,2)</f>
        <v>1169.48</v>
      </c>
      <c r="F19" s="53" t="n">
        <v>0</v>
      </c>
      <c r="G19" s="54" t="n">
        <f aca="false">ROUND(F19*4,2)</f>
        <v>0</v>
      </c>
      <c r="H19" s="55" t="n">
        <f aca="false">ROUND(B7*$B$3,2)</f>
        <v>29.24</v>
      </c>
      <c r="I19" s="51" t="n">
        <f aca="false">ROUND(H19*4,2)</f>
        <v>116.96</v>
      </c>
      <c r="J19" s="56" t="n">
        <f aca="false">ROUND(D19*$B$12+SUM(F19+H19)*0.18,2)</f>
        <v>57.89</v>
      </c>
      <c r="K19" s="51" t="n">
        <f aca="false">ROUND(J19*4,2)</f>
        <v>231.56</v>
      </c>
      <c r="L19" s="57" t="n">
        <f aca="false">D19+F19+H19+J19</f>
        <v>379.5</v>
      </c>
      <c r="M19" s="51" t="n">
        <f aca="false">ROUND(L19*4,2)</f>
        <v>151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82.21</v>
      </c>
      <c r="C20" s="61" t="n">
        <f aca="false">ROUND(B20*4,2)</f>
        <v>2728.84</v>
      </c>
      <c r="D20" s="62" t="n">
        <f aca="false">ROUND(-PPMT($D$13%,A20,$B$4,$B$20,-$B$7*$B$13%),2)</f>
        <v>71.38</v>
      </c>
      <c r="E20" s="61" t="n">
        <f aca="false">ROUND(D20*4,2)</f>
        <v>285.52</v>
      </c>
      <c r="F20" s="63" t="n">
        <f aca="false">ROUND(-IPMT($D$13%,A20,$B$4,$B$20,-$B$7*$B$13%),2)</f>
        <v>10.2</v>
      </c>
      <c r="G20" s="61" t="n">
        <f aca="false">ROUND(F20*4,2)</f>
        <v>40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4.68</v>
      </c>
      <c r="K20" s="61" t="n">
        <f aca="false">ROUND(J20*4,2)</f>
        <v>58.72</v>
      </c>
      <c r="L20" s="57" t="n">
        <f aca="false">D20+F20+H20+J20</f>
        <v>96.26</v>
      </c>
      <c r="M20" s="61" t="n">
        <f aca="false">ROUND(L20*4,2)</f>
        <v>385.0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10.83</v>
      </c>
      <c r="C21" s="61" t="n">
        <f aca="false">ROUND(B21*4,2)</f>
        <v>2443.32</v>
      </c>
      <c r="D21" s="62" t="n">
        <f aca="false">ROUND(-PPMT($D$13%,A21,$B$4,$B$20,-$B$7*$B$13%),2)</f>
        <v>72.45</v>
      </c>
      <c r="E21" s="61" t="n">
        <f aca="false">ROUND(D21*4,2)</f>
        <v>289.8</v>
      </c>
      <c r="F21" s="63" t="n">
        <f aca="false">ROUND(-IPMT($D$13%,A21,$B$4,$B$20,-$B$7*$B$13%),2)</f>
        <v>9.14</v>
      </c>
      <c r="G21" s="61" t="n">
        <f aca="false">ROUND(F21*4,2)</f>
        <v>36.5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4.69</v>
      </c>
      <c r="K21" s="61" t="n">
        <f aca="false">ROUND(J21*4,2)</f>
        <v>58.76</v>
      </c>
      <c r="L21" s="57" t="n">
        <f aca="false">D21+F21+H21+J21</f>
        <v>96.28</v>
      </c>
      <c r="M21" s="61" t="n">
        <f aca="false">ROUND(L21*4,2)</f>
        <v>385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38.38</v>
      </c>
      <c r="C22" s="61" t="n">
        <f aca="false">ROUND(B22*4,2)</f>
        <v>2153.52</v>
      </c>
      <c r="D22" s="62" t="n">
        <f aca="false">ROUND(-PPMT($D$13%,A22,$B$4,$B$20,-$B$7*$B$13%),2)</f>
        <v>73.53</v>
      </c>
      <c r="E22" s="61" t="n">
        <f aca="false">ROUND(D22*4,2)</f>
        <v>294.12</v>
      </c>
      <c r="F22" s="63" t="n">
        <f aca="false">ROUND(-IPMT($D$13%,A22,$B$4,$B$20,-$B$7*$B$13%),2)</f>
        <v>8.05</v>
      </c>
      <c r="G22" s="61" t="n">
        <f aca="false">ROUND(F22*4,2)</f>
        <v>32.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4.68</v>
      </c>
      <c r="K22" s="61" t="n">
        <f aca="false">ROUND(J22*4,2)</f>
        <v>58.72</v>
      </c>
      <c r="L22" s="57" t="n">
        <f aca="false">D22+F22+H22+J22</f>
        <v>96.26</v>
      </c>
      <c r="M22" s="61" t="n">
        <f aca="false">ROUND(L22*4,2)</f>
        <v>385.04</v>
      </c>
      <c r="N22" s="4"/>
      <c r="O22" s="11"/>
      <c r="P22" s="11"/>
      <c r="Q22" s="11"/>
    </row>
    <row r="23" customFormat="false" ht="12.75" hidden="false" customHeight="false" outlineLevel="0" collapsed="false">
      <c r="A23" s="67" t="n">
        <f aca="false">A22+1</f>
        <v>4</v>
      </c>
      <c r="B23" s="60" t="n">
        <f aca="false">ROUND(B22-D22,2)</f>
        <v>464.85</v>
      </c>
      <c r="C23" s="61" t="n">
        <f aca="false">ROUND(B23*4,2)</f>
        <v>1859.4</v>
      </c>
      <c r="D23" s="62" t="n">
        <f aca="false">ROUND(-PPMT($D$13%,A23,$B$4,$B$20,-$B$7*$B$13%),2)</f>
        <v>74.63</v>
      </c>
      <c r="E23" s="61" t="n">
        <f aca="false">ROUND(D23*4,2)</f>
        <v>298.52</v>
      </c>
      <c r="F23" s="63" t="n">
        <f aca="false">ROUND(-IPMT($D$13%,A23,$B$4,$B$20,-$B$7*$B$13%),2)</f>
        <v>6.95</v>
      </c>
      <c r="G23" s="61" t="n">
        <f aca="false">ROUND(F23*4,2)</f>
        <v>27.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4.68</v>
      </c>
      <c r="K23" s="61" t="n">
        <f aca="false">ROUND(J23*4,2)</f>
        <v>58.72</v>
      </c>
      <c r="L23" s="57" t="n">
        <f aca="false">D23+F23+H23+J23</f>
        <v>96.26</v>
      </c>
      <c r="M23" s="61" t="n">
        <f aca="false">ROUND(L23*4,2)</f>
        <v>385.04</v>
      </c>
      <c r="N23" s="4"/>
      <c r="O23" s="11"/>
      <c r="P23" s="11"/>
      <c r="Q23" s="11"/>
    </row>
    <row r="24" customFormat="false" ht="12.75" hidden="false" customHeight="false" outlineLevel="0" collapsed="false">
      <c r="A24" s="67" t="n">
        <f aca="false">A23+1</f>
        <v>5</v>
      </c>
      <c r="B24" s="60" t="n">
        <f aca="false">ROUND(B23-D23,2)</f>
        <v>390.22</v>
      </c>
      <c r="C24" s="61" t="n">
        <f aca="false">ROUND(B24*4,2)</f>
        <v>1560.88</v>
      </c>
      <c r="D24" s="62" t="n">
        <f aca="false">ROUND(-PPMT($D$13%,A24,$B$4,$B$20,-$B$7*$B$13%),2)</f>
        <v>75.75</v>
      </c>
      <c r="E24" s="61" t="n">
        <f aca="false">ROUND(D24*4,2)</f>
        <v>303</v>
      </c>
      <c r="F24" s="63" t="n">
        <f aca="false">ROUND(-IPMT($D$13%,A24,$B$4,$B$20,-$B$7*$B$13%),2)</f>
        <v>5.84</v>
      </c>
      <c r="G24" s="61" t="n">
        <f aca="false">ROUND(F24*4,2)</f>
        <v>23.3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4.69</v>
      </c>
      <c r="K24" s="61" t="n">
        <f aca="false">ROUND(J24*4,2)</f>
        <v>58.76</v>
      </c>
      <c r="L24" s="57" t="n">
        <f aca="false">D24+F24+H24+J24</f>
        <v>96.28</v>
      </c>
      <c r="M24" s="61" t="n">
        <f aca="false">ROUND(L24*4,2)</f>
        <v>385.12</v>
      </c>
      <c r="N24" s="4"/>
    </row>
    <row r="25" customFormat="false" ht="12.75" hidden="false" customHeight="false" outlineLevel="0" collapsed="false">
      <c r="A25" s="67" t="n">
        <f aca="false">A24+1</f>
        <v>6</v>
      </c>
      <c r="B25" s="60" t="n">
        <f aca="false">ROUND(B24-D24,2)</f>
        <v>314.47</v>
      </c>
      <c r="C25" s="61" t="n">
        <f aca="false">ROUND(B25*4,2)</f>
        <v>1257.88</v>
      </c>
      <c r="D25" s="62" t="n">
        <f aca="false">ROUND(-PPMT($D$13%,A25,$B$4,$B$20,-$B$7*$B$13%),2)</f>
        <v>76.88</v>
      </c>
      <c r="E25" s="61" t="n">
        <f aca="false">ROUND(D25*4,2)</f>
        <v>307.52</v>
      </c>
      <c r="F25" s="63" t="n">
        <f aca="false">ROUND(-IPMT($D$13%,A25,$B$4,$B$20,-$B$7*$B$13%),2)</f>
        <v>4.7</v>
      </c>
      <c r="G25" s="61" t="n">
        <f aca="false">ROUND(F25*4,2)</f>
        <v>18.8</v>
      </c>
      <c r="H25" s="64" t="n">
        <v>0</v>
      </c>
      <c r="I25" s="68" t="n">
        <f aca="false">ROUND(H25*4,2)</f>
        <v>0</v>
      </c>
      <c r="J25" s="57" t="n">
        <f aca="false">ROUND(D25*$B$12+SUM(F25+H25)*0.18,2)</f>
        <v>14.68</v>
      </c>
      <c r="K25" s="61" t="n">
        <f aca="false">ROUND(J25*4,2)</f>
        <v>58.72</v>
      </c>
      <c r="L25" s="57" t="n">
        <f aca="false">D25+F25+H25+J25</f>
        <v>96.26</v>
      </c>
      <c r="M25" s="61" t="n">
        <f aca="false">ROUND(L25*4,2)</f>
        <v>385.04</v>
      </c>
      <c r="N25" s="4"/>
    </row>
    <row r="26" customFormat="false" ht="12.75" hidden="false" customHeight="false" outlineLevel="0" collapsed="false">
      <c r="A26" s="67" t="n">
        <f aca="false">A25+1</f>
        <v>7</v>
      </c>
      <c r="B26" s="60" t="n">
        <f aca="false">ROUND(B25-D25,2)</f>
        <v>237.59</v>
      </c>
      <c r="C26" s="61" t="n">
        <f aca="false">ROUND(B26*4,2)</f>
        <v>950.36</v>
      </c>
      <c r="D26" s="62" t="n">
        <f aca="false">ROUND(-PPMT($D$13%,A26,$B$4,$B$20,-$B$7*$B$13%),2)</f>
        <v>78.03</v>
      </c>
      <c r="E26" s="61" t="n">
        <f aca="false">ROUND(D26*4,2)</f>
        <v>312.12</v>
      </c>
      <c r="F26" s="63" t="n">
        <f aca="false">ROUND(-IPMT($D$13%,A26,$B$4,$B$20,-$B$7*$B$13%),2)</f>
        <v>3.55</v>
      </c>
      <c r="G26" s="61" t="n">
        <f aca="false">ROUND(F26*4,2)</f>
        <v>14.2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.68</v>
      </c>
      <c r="K26" s="61" t="n">
        <f aca="false">ROUND(J26*4,2)</f>
        <v>58.72</v>
      </c>
      <c r="L26" s="57" t="n">
        <f aca="false">D26+F26+H26+J26</f>
        <v>96.26</v>
      </c>
      <c r="M26" s="61" t="n">
        <f aca="false">ROUND(L26*4,2)</f>
        <v>385.04</v>
      </c>
      <c r="N26" s="4"/>
    </row>
    <row r="27" customFormat="false" ht="12.75" hidden="false" customHeight="false" outlineLevel="0" collapsed="false">
      <c r="A27" s="67" t="n">
        <f aca="false">A26+1</f>
        <v>8</v>
      </c>
      <c r="B27" s="60" t="n">
        <f aca="false">ROUND(B26-D26,2)</f>
        <v>159.56</v>
      </c>
      <c r="C27" s="61" t="n">
        <f aca="false">ROUND(B27*4,2)</f>
        <v>638.24</v>
      </c>
      <c r="D27" s="62" t="n">
        <f aca="false">ROUND(-PPMT($D$13%,A27,$B$4,$B$20,-$B$7*$B$13%),2)</f>
        <v>79.2</v>
      </c>
      <c r="E27" s="61" t="n">
        <f aca="false">ROUND(D27*4,2)</f>
        <v>316.8</v>
      </c>
      <c r="F27" s="63" t="n">
        <f aca="false">ROUND(-IPMT($D$13%,A27,$B$4,$B$20,-$B$7*$B$13%),2)</f>
        <v>2.39</v>
      </c>
      <c r="G27" s="61" t="n">
        <f aca="false">ROUND(F27*4,2)</f>
        <v>9.56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.69</v>
      </c>
      <c r="K27" s="61" t="n">
        <f aca="false">ROUND(J27*4,2)</f>
        <v>58.76</v>
      </c>
      <c r="L27" s="57" t="n">
        <f aca="false">D27+F27+H27+J27</f>
        <v>96.28</v>
      </c>
      <c r="M27" s="61" t="n">
        <f aca="false">ROUND(L27*4,2)</f>
        <v>385.12</v>
      </c>
      <c r="N27" s="4"/>
    </row>
    <row r="28" customFormat="false" ht="13.5" hidden="false" customHeight="false" outlineLevel="0" collapsed="false">
      <c r="A28" s="69" t="n">
        <f aca="false">A27+1</f>
        <v>9</v>
      </c>
      <c r="B28" s="60" t="n">
        <f aca="false">ROUND(B27-D27,2)</f>
        <v>80.36</v>
      </c>
      <c r="C28" s="61" t="n">
        <f aca="false">ROUND(B28*4,2)</f>
        <v>321.44</v>
      </c>
      <c r="D28" s="70" t="n">
        <f aca="false">ROUND(B28,2)</f>
        <v>80.36</v>
      </c>
      <c r="E28" s="61" t="n">
        <f aca="false">ROUND(D28*4,2)</f>
        <v>321.44</v>
      </c>
      <c r="F28" s="71" t="n">
        <f aca="false">ROUND(-IPMT($D$13%,A28,$B$4,$B$20,-$B$7*$B$13%),2)</f>
        <v>1.2</v>
      </c>
      <c r="G28" s="61" t="n">
        <f aca="false">ROUND(F28*4,2)</f>
        <v>4.8</v>
      </c>
      <c r="H28" s="72" t="n">
        <v>0</v>
      </c>
      <c r="I28" s="65" t="n">
        <f aca="false">ROUND(H28*4,2)</f>
        <v>0</v>
      </c>
      <c r="J28" s="57" t="n">
        <f aca="false">ROUND(D28*$B$12+SUM(F28+H28)*0.18,2)</f>
        <v>14.68</v>
      </c>
      <c r="K28" s="61" t="n">
        <f aca="false">ROUND(J28*4,2)</f>
        <v>58.72</v>
      </c>
      <c r="L28" s="73" t="n">
        <f aca="false">D28+F28+H28+J28</f>
        <v>96.24</v>
      </c>
      <c r="M28" s="61" t="n">
        <f aca="false">ROUND(L28*4,2)</f>
        <v>384.96</v>
      </c>
      <c r="N28" s="4"/>
    </row>
    <row r="29" customFormat="false" ht="13.5" hidden="false" customHeight="false" outlineLevel="0" collapsed="false">
      <c r="A29" s="74" t="n">
        <f aca="false">B3</f>
        <v>0.03</v>
      </c>
      <c r="B29" s="75" t="n">
        <f aca="false">B28-D28</f>
        <v>0</v>
      </c>
      <c r="C29" s="76"/>
      <c r="D29" s="77" t="n">
        <f aca="false">SUM(D19:D28)</f>
        <v>974.58</v>
      </c>
      <c r="E29" s="78" t="n">
        <f aca="false">SUM(E19:E28)</f>
        <v>3898.32</v>
      </c>
      <c r="F29" s="79" t="n">
        <f aca="false">SUM(F19:F28)</f>
        <v>52.02</v>
      </c>
      <c r="G29" s="80" t="n">
        <f aca="false">SUM(G19:G28)</f>
        <v>208.08</v>
      </c>
      <c r="H29" s="81" t="n">
        <f aca="false">SUM(H19:H28)</f>
        <v>29.24</v>
      </c>
      <c r="I29" s="82" t="n">
        <f aca="false">SUM(I19:I28)</f>
        <v>116.96</v>
      </c>
      <c r="J29" s="83" t="n">
        <f aca="false">SUM(J19:J28)</f>
        <v>190.04</v>
      </c>
      <c r="K29" s="80" t="n">
        <f aca="false">SUM(K19:K28)</f>
        <v>760.16</v>
      </c>
      <c r="L29" s="84" t="n">
        <f aca="false">SUM(L19:L28)</f>
        <v>1245.88</v>
      </c>
      <c r="M29" s="85" t="n">
        <f aca="false">SUM(M19:M28)</f>
        <v>4983.52</v>
      </c>
    </row>
    <row r="35" customFormat="false" ht="12.75" hidden="false" customHeight="false" outlineLevel="0" collapsed="false">
      <c r="A35" s="23"/>
      <c r="B35" s="10"/>
      <c r="C35" s="10"/>
      <c r="D35" s="10"/>
      <c r="E35" s="10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86" t="n">
        <f aca="false">$C$10*1000</f>
        <v>17950</v>
      </c>
      <c r="B36" s="10"/>
      <c r="C36" s="10"/>
      <c r="D36" s="10"/>
      <c r="E36" s="42"/>
      <c r="J36" s="10"/>
      <c r="K36" s="10"/>
      <c r="L36" s="10"/>
      <c r="M36" s="10"/>
      <c r="N36" s="10"/>
    </row>
    <row r="42" customFormat="false" ht="36" hidden="false" customHeight="false" outlineLevel="0" collapsed="false">
      <c r="A42" s="87"/>
      <c r="B42" s="88" t="s">
        <v>35</v>
      </c>
      <c r="C42" s="88"/>
      <c r="D42" s="88"/>
      <c r="E42" s="88"/>
      <c r="F42" s="11"/>
      <c r="G42" s="89" t="n">
        <f aca="true">TODAY()</f>
        <v>46234</v>
      </c>
      <c r="H42" s="89"/>
      <c r="I42" s="89"/>
      <c r="J42" s="11"/>
      <c r="K42" s="90"/>
      <c r="L42" s="90"/>
      <c r="M42" s="90"/>
      <c r="N42" s="90"/>
    </row>
    <row r="43" customFormat="false" ht="12.75" hidden="false" customHeight="false" outlineLevel="0" collapsed="false">
      <c r="B43" s="91" t="s">
        <v>36</v>
      </c>
      <c r="C43" s="91"/>
      <c r="D43" s="91"/>
      <c r="E43" s="91"/>
      <c r="F43" s="91" t="s">
        <v>37</v>
      </c>
      <c r="G43" s="91"/>
      <c r="H43" s="91"/>
      <c r="I43" s="91"/>
      <c r="J43" s="91"/>
    </row>
    <row r="44" customFormat="false" ht="33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8" customFormat="false" ht="12.75" hidden="false" customHeight="false" outlineLevel="0" collapsed="false">
      <c r="J48" s="11"/>
      <c r="K48" s="11"/>
      <c r="L48" s="11"/>
      <c r="M48" s="11"/>
      <c r="N48" s="11"/>
    </row>
    <row r="49" customFormat="false" ht="12.75" hidden="false" customHeight="false" outlineLevel="0" collapsed="false">
      <c r="J49" s="11"/>
      <c r="K49" s="11"/>
      <c r="L49" s="11"/>
      <c r="M49" s="11"/>
      <c r="N49" s="11"/>
    </row>
    <row r="50" customFormat="false" ht="12.75" hidden="false" customHeight="false" outlineLevel="0" collapsed="false">
      <c r="J50" s="91"/>
      <c r="K50" s="91"/>
      <c r="L50" s="91"/>
      <c r="M50" s="91"/>
      <c r="N50" s="91"/>
    </row>
    <row r="51" customFormat="false" ht="12.75" hidden="false" customHeight="false" outlineLevel="0" collapsed="false">
      <c r="J51" s="11"/>
      <c r="K51" s="11"/>
      <c r="L51" s="11"/>
      <c r="M51" s="11"/>
      <c r="N51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5:D35"/>
    <mergeCell ref="B36:D36"/>
    <mergeCell ref="J36:N36"/>
    <mergeCell ref="B42:E42"/>
    <mergeCell ref="G42:I42"/>
    <mergeCell ref="B43:E43"/>
    <mergeCell ref="F43:J43"/>
    <mergeCell ref="J50:N5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11-10T09:25:30Z</cp:lastPrinted>
  <cp:revision>0</cp:revision>
  <dc:subject/>
  <dc:title/>
</cp:coreProperties>
</file>