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dministracinis pastatas</t>
  </si>
  <si>
    <t xml:space="preserve">Avanso dydis</t>
  </si>
  <si>
    <t xml:space="preserve">Klientas:</t>
  </si>
  <si>
    <t xml:space="preserve">UAB "Vilhelminos baldų salonas"</t>
  </si>
  <si>
    <t xml:space="preserve">Avansas</t>
  </si>
  <si>
    <t xml:space="preserve">Trukmė:</t>
  </si>
  <si>
    <t xml:space="preserve">60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102" activeCellId="0" sqref="D10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6.7"/>
    <col collapsed="false" customWidth="true" hidden="false" outlineLevel="0" max="5" min="5" style="2" width="14.41"/>
    <col collapsed="false" customWidth="true" hidden="false" outlineLevel="0" max="6" min="6" style="2" width="12.7"/>
    <col collapsed="false" customWidth="true" hidden="false" outlineLevel="0" max="7" min="7" style="2" width="14.41"/>
    <col collapsed="false" customWidth="true" hidden="false" outlineLevel="0" max="9" min="8" style="2" width="11.7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3" min="12" style="2" width="14.41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60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750000</v>
      </c>
      <c r="C6" s="2" t="s">
        <v>6</v>
      </c>
      <c r="D6" s="14" t="n">
        <f aca="false">D7*(1+B12)</f>
        <v>3000000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750000</v>
      </c>
      <c r="C7" s="2" t="s">
        <v>7</v>
      </c>
      <c r="D7" s="16" t="n">
        <v>300000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1</v>
      </c>
      <c r="C8" s="20"/>
      <c r="D8" s="21" t="n">
        <v>0.1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75000</v>
      </c>
      <c r="C9" s="13"/>
      <c r="D9" s="24" t="n">
        <f aca="false">D7*D8</f>
        <v>300000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75000</v>
      </c>
      <c r="C10" s="27" t="n">
        <v>15</v>
      </c>
      <c r="D10" s="24" t="n">
        <f aca="false">D7-D9</f>
        <v>2700000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675000</v>
      </c>
      <c r="C11" s="13"/>
      <c r="D11" s="31" t="n">
        <f aca="false">D10*(1+B12)</f>
        <v>2700000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2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83/B7*100)/(B4/B5)</f>
        <v>8.36812373333333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83/B10*100)/(B4/B5)</f>
        <v>9.29791525925926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750000</v>
      </c>
      <c r="C19" s="51" t="n">
        <f aca="false">ROUND(B19*4,2)</f>
        <v>3000000</v>
      </c>
      <c r="D19" s="52" t="n">
        <f aca="false">ROUND(B9,2)</f>
        <v>75000</v>
      </c>
      <c r="E19" s="51" t="n">
        <f aca="false">ROUND(D19*4,2)</f>
        <v>300000</v>
      </c>
      <c r="F19" s="53" t="n">
        <v>0</v>
      </c>
      <c r="G19" s="54" t="n">
        <f aca="false">ROUND(F19*4,2)</f>
        <v>0</v>
      </c>
      <c r="H19" s="55" t="n">
        <f aca="false">ROUND(B7*$B$3,2)</f>
        <v>7500</v>
      </c>
      <c r="I19" s="51" t="n">
        <f aca="false">ROUND(H19*4,2)</f>
        <v>30000</v>
      </c>
      <c r="J19" s="56" t="n">
        <f aca="false">ROUND(D19*$B$12+SUM(F19+H19)*0.18,2)</f>
        <v>1350</v>
      </c>
      <c r="K19" s="51" t="n">
        <f aca="false">ROUND(J19*4,2)</f>
        <v>5400</v>
      </c>
      <c r="L19" s="57" t="n">
        <f aca="false">D19+F19+H19+J19</f>
        <v>83850</v>
      </c>
      <c r="M19" s="51" t="n">
        <f aca="false">ROUND(L19*4,2)</f>
        <v>335400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0</v>
      </c>
      <c r="B20" s="60" t="n">
        <f aca="false">ROUND(B19-D19,2)</f>
        <v>675000</v>
      </c>
      <c r="C20" s="61" t="n">
        <f aca="false">ROUND(B20*4,2)</f>
        <v>2700000</v>
      </c>
      <c r="D20" s="62" t="n">
        <v>0</v>
      </c>
      <c r="E20" s="61" t="n">
        <f aca="false">ROUND(D20*4,2)</f>
        <v>0</v>
      </c>
      <c r="F20" s="63" t="n">
        <f aca="false">ROUND($D$13%*B20,2)</f>
        <v>8437.5</v>
      </c>
      <c r="G20" s="61" t="n">
        <f aca="false">ROUND(F20*4,2)</f>
        <v>33750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518.75</v>
      </c>
      <c r="K20" s="61" t="n">
        <f aca="false">ROUND(J20*4,2)</f>
        <v>6075</v>
      </c>
      <c r="L20" s="57" t="n">
        <f aca="false">D20+F20+H20+J20</f>
        <v>9956.25</v>
      </c>
      <c r="M20" s="61" t="n">
        <f aca="false">ROUND(L20*4,2)</f>
        <v>39825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v>0</v>
      </c>
      <c r="B21" s="60" t="n">
        <f aca="false">ROUND(B20-D20,2)</f>
        <v>675000</v>
      </c>
      <c r="C21" s="61" t="n">
        <f aca="false">ROUND(B21*4,2)</f>
        <v>2700000</v>
      </c>
      <c r="D21" s="62" t="n">
        <v>0</v>
      </c>
      <c r="E21" s="61" t="n">
        <f aca="false">ROUND(D21*4,2)</f>
        <v>0</v>
      </c>
      <c r="F21" s="63" t="n">
        <f aca="false">ROUND($D$13%*B21,2)</f>
        <v>8437.5</v>
      </c>
      <c r="G21" s="61" t="n">
        <f aca="false">ROUND(F21*4,2)</f>
        <v>33750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518.75</v>
      </c>
      <c r="K21" s="61" t="n">
        <f aca="false">ROUND(J21*4,2)</f>
        <v>6075</v>
      </c>
      <c r="L21" s="57" t="n">
        <f aca="false">D21+F21+H21+J21</f>
        <v>9956.25</v>
      </c>
      <c r="M21" s="61" t="n">
        <f aca="false">ROUND(L21*4,2)</f>
        <v>39825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v>0</v>
      </c>
      <c r="B22" s="60" t="n">
        <f aca="false">ROUND(B21-D21,2)</f>
        <v>675000</v>
      </c>
      <c r="C22" s="61" t="n">
        <f aca="false">ROUND(B22*4,2)</f>
        <v>2700000</v>
      </c>
      <c r="D22" s="62" t="n">
        <v>0</v>
      </c>
      <c r="E22" s="61" t="n">
        <f aca="false">ROUND(D22*4,2)</f>
        <v>0</v>
      </c>
      <c r="F22" s="63" t="n">
        <f aca="false">ROUND($D$13%*B22,2)</f>
        <v>8437.5</v>
      </c>
      <c r="G22" s="61" t="n">
        <f aca="false">ROUND(F22*4,2)</f>
        <v>33750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518.75</v>
      </c>
      <c r="K22" s="61" t="n">
        <f aca="false">ROUND(J22*4,2)</f>
        <v>6075</v>
      </c>
      <c r="L22" s="57" t="n">
        <f aca="false">D22+F22+H22+J22</f>
        <v>9956.25</v>
      </c>
      <c r="M22" s="61" t="n">
        <f aca="false">ROUND(L22*4,2)</f>
        <v>39825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v>1</v>
      </c>
      <c r="B23" s="60" t="n">
        <f aca="false">ROUND(B22-D22,2)</f>
        <v>675000</v>
      </c>
      <c r="C23" s="61" t="n">
        <f aca="false">ROUND(B23*4,2)</f>
        <v>2700000</v>
      </c>
      <c r="D23" s="62" t="n">
        <f aca="false">ROUND(-PPMT($D$13%,A23,$B$4,$B$23,-$B$7*$B$13%),2)</f>
        <v>7620.7</v>
      </c>
      <c r="E23" s="61" t="n">
        <f aca="false">ROUND(D23*4,2)</f>
        <v>30482.8</v>
      </c>
      <c r="F23" s="63" t="n">
        <f aca="false">ROUND(-IPMT($D$13%,A23,$B$4,$B$23,-$B$7*$B$13%),2)</f>
        <v>8437.5</v>
      </c>
      <c r="G23" s="61" t="n">
        <f aca="false">ROUND(F23*4,2)</f>
        <v>33750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518.75</v>
      </c>
      <c r="K23" s="61" t="n">
        <f aca="false">ROUND(J23*4,2)</f>
        <v>6075</v>
      </c>
      <c r="L23" s="57" t="n">
        <f aca="false">D23+F23+H23+J23</f>
        <v>17576.95</v>
      </c>
      <c r="M23" s="61" t="n">
        <f aca="false">ROUND(L23*4,2)</f>
        <v>70307.8</v>
      </c>
      <c r="N23" s="66"/>
      <c r="O23" s="66"/>
      <c r="P23" s="66"/>
      <c r="Q23" s="11"/>
    </row>
    <row r="24" customFormat="false" ht="12.75" hidden="false" customHeight="false" outlineLevel="0" collapsed="false">
      <c r="A24" s="59" t="n">
        <f aca="false">A23+1</f>
        <v>2</v>
      </c>
      <c r="B24" s="60" t="n">
        <f aca="false">ROUND(B23-D23,2)</f>
        <v>667379.3</v>
      </c>
      <c r="C24" s="61" t="n">
        <f aca="false">ROUND(B24*4,2)</f>
        <v>2669517.2</v>
      </c>
      <c r="D24" s="62" t="n">
        <f aca="false">ROUND(-PPMT($D$13%,A24,$B$4,$B$23,-$B$7*$B$13%),2)</f>
        <v>7715.96</v>
      </c>
      <c r="E24" s="61" t="n">
        <f aca="false">ROUND(D24*4,2)</f>
        <v>30863.84</v>
      </c>
      <c r="F24" s="63" t="n">
        <f aca="false">ROUND(-IPMT($D$13%,A24,$B$4,$B$23,-$B$7*$B$13%),2)</f>
        <v>8342.24</v>
      </c>
      <c r="G24" s="61" t="n">
        <f aca="false">ROUND(F24*4,2)</f>
        <v>33368.9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501.6</v>
      </c>
      <c r="K24" s="61" t="n">
        <f aca="false">ROUND(J24*4,2)</f>
        <v>6006.4</v>
      </c>
      <c r="L24" s="57" t="n">
        <f aca="false">D24+F24+H24+J24</f>
        <v>17559.8</v>
      </c>
      <c r="M24" s="61" t="n">
        <f aca="false">ROUND(L24*4,2)</f>
        <v>70239.2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3</v>
      </c>
      <c r="B25" s="60" t="n">
        <f aca="false">ROUND(B24-D24,2)</f>
        <v>659663.34</v>
      </c>
      <c r="C25" s="61" t="n">
        <f aca="false">ROUND(B25*4,2)</f>
        <v>2638653.36</v>
      </c>
      <c r="D25" s="62" t="n">
        <f aca="false">ROUND(-PPMT($D$13%,A25,$B$4,$B$23,-$B$7*$B$13%),2)</f>
        <v>7812.41</v>
      </c>
      <c r="E25" s="61" t="n">
        <f aca="false">ROUND(D25*4,2)</f>
        <v>31249.64</v>
      </c>
      <c r="F25" s="63" t="n">
        <f aca="false">ROUND(-IPMT($D$13%,A25,$B$4,$B$23,-$B$7*$B$13%),2)</f>
        <v>8245.79</v>
      </c>
      <c r="G25" s="61" t="n">
        <f aca="false">ROUND(F25*4,2)</f>
        <v>32983.16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1484.24</v>
      </c>
      <c r="K25" s="61" t="n">
        <f aca="false">ROUND(J25*4,2)</f>
        <v>5936.96</v>
      </c>
      <c r="L25" s="57" t="n">
        <f aca="false">D25+F25+H25+J25</f>
        <v>17542.44</v>
      </c>
      <c r="M25" s="61" t="n">
        <f aca="false">ROUND(L25*4,2)</f>
        <v>70169.76</v>
      </c>
      <c r="N25" s="4"/>
      <c r="O25" s="11"/>
      <c r="P25" s="11"/>
      <c r="Q25" s="11"/>
    </row>
    <row r="26" customFormat="false" ht="12.75" hidden="false" customHeight="false" outlineLevel="0" collapsed="false">
      <c r="A26" s="67" t="n">
        <f aca="false">A25+1</f>
        <v>4</v>
      </c>
      <c r="B26" s="60" t="n">
        <f aca="false">ROUND(B25-D25,2)</f>
        <v>651850.93</v>
      </c>
      <c r="C26" s="61" t="n">
        <f aca="false">ROUND(B26*4,2)</f>
        <v>2607403.72</v>
      </c>
      <c r="D26" s="62" t="n">
        <f aca="false">ROUND(-PPMT($D$13%,A26,$B$4,$B$23,-$B$7*$B$13%),2)</f>
        <v>7910.07</v>
      </c>
      <c r="E26" s="61" t="n">
        <f aca="false">ROUND(D26*4,2)</f>
        <v>31640.28</v>
      </c>
      <c r="F26" s="63" t="n">
        <f aca="false">ROUND(-IPMT($D$13%,A26,$B$4,$B$23,-$B$7*$B$13%),2)</f>
        <v>8148.14</v>
      </c>
      <c r="G26" s="61" t="n">
        <f aca="false">ROUND(F26*4,2)</f>
        <v>32592.56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466.67</v>
      </c>
      <c r="K26" s="61" t="n">
        <f aca="false">ROUND(J26*4,2)</f>
        <v>5866.68</v>
      </c>
      <c r="L26" s="57" t="n">
        <f aca="false">D26+F26+H26+J26</f>
        <v>17524.88</v>
      </c>
      <c r="M26" s="61" t="n">
        <f aca="false">ROUND(L26*4,2)</f>
        <v>70099.52</v>
      </c>
      <c r="N26" s="4"/>
      <c r="O26" s="11"/>
      <c r="P26" s="11"/>
      <c r="Q26" s="11"/>
    </row>
    <row r="27" customFormat="false" ht="12.75" hidden="false" customHeight="false" outlineLevel="0" collapsed="false">
      <c r="A27" s="67" t="n">
        <f aca="false">A26+1</f>
        <v>5</v>
      </c>
      <c r="B27" s="60" t="n">
        <f aca="false">ROUND(B26-D26,2)</f>
        <v>643940.86</v>
      </c>
      <c r="C27" s="61" t="n">
        <f aca="false">ROUND(B27*4,2)</f>
        <v>2575763.44</v>
      </c>
      <c r="D27" s="62" t="n">
        <f aca="false">ROUND(-PPMT($D$13%,A27,$B$4,$B$23,-$B$7*$B$13%),2)</f>
        <v>8008.94</v>
      </c>
      <c r="E27" s="61" t="n">
        <f aca="false">ROUND(D27*4,2)</f>
        <v>32035.76</v>
      </c>
      <c r="F27" s="63" t="n">
        <f aca="false">ROUND(-IPMT($D$13%,A27,$B$4,$B$23,-$B$7*$B$13%),2)</f>
        <v>8049.26</v>
      </c>
      <c r="G27" s="61" t="n">
        <f aca="false">ROUND(F27*4,2)</f>
        <v>32197.04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448.87</v>
      </c>
      <c r="K27" s="61" t="n">
        <f aca="false">ROUND(J27*4,2)</f>
        <v>5795.48</v>
      </c>
      <c r="L27" s="57" t="n">
        <f aca="false">D27+F27+H27+J27</f>
        <v>17507.07</v>
      </c>
      <c r="M27" s="61" t="n">
        <f aca="false">ROUND(L27*4,2)</f>
        <v>70028.28</v>
      </c>
      <c r="N27" s="4"/>
      <c r="O27" s="11"/>
      <c r="P27" s="11"/>
      <c r="Q27" s="11"/>
    </row>
    <row r="28" customFormat="false" ht="12.75" hidden="false" customHeight="false" outlineLevel="0" collapsed="false">
      <c r="A28" s="67" t="n">
        <f aca="false">A27+1</f>
        <v>6</v>
      </c>
      <c r="B28" s="60" t="n">
        <f aca="false">ROUND(B27-D27,2)</f>
        <v>635931.92</v>
      </c>
      <c r="C28" s="61" t="n">
        <f aca="false">ROUND(B28*4,2)</f>
        <v>2543727.68</v>
      </c>
      <c r="D28" s="62" t="n">
        <f aca="false">ROUND(-PPMT($D$13%,A28,$B$4,$B$23,-$B$7*$B$13%),2)</f>
        <v>8109.05</v>
      </c>
      <c r="E28" s="61" t="n">
        <f aca="false">ROUND(D28*4,2)</f>
        <v>32436.2</v>
      </c>
      <c r="F28" s="63" t="n">
        <f aca="false">ROUND(-IPMT($D$13%,A28,$B$4,$B$23,-$B$7*$B$13%),2)</f>
        <v>7949.15</v>
      </c>
      <c r="G28" s="61" t="n">
        <f aca="false">ROUND(F28*4,2)</f>
        <v>31796.6</v>
      </c>
      <c r="H28" s="64" t="n">
        <v>0</v>
      </c>
      <c r="I28" s="65" t="n">
        <f aca="false">ROUND(H28*4,2)</f>
        <v>0</v>
      </c>
      <c r="J28" s="57" t="n">
        <f aca="false">ROUND(D28*$B$12+SUM(F28+H28)*0.18,2)</f>
        <v>1430.85</v>
      </c>
      <c r="K28" s="61" t="n">
        <f aca="false">ROUND(J28*4,2)</f>
        <v>5723.4</v>
      </c>
      <c r="L28" s="57" t="n">
        <f aca="false">D28+F28+H28+J28</f>
        <v>17489.05</v>
      </c>
      <c r="M28" s="61" t="n">
        <f aca="false">ROUND(L28*4,2)</f>
        <v>69956.2</v>
      </c>
      <c r="N28" s="4"/>
    </row>
    <row r="29" customFormat="false" ht="12.75" hidden="false" customHeight="false" outlineLevel="0" collapsed="false">
      <c r="A29" s="67" t="n">
        <f aca="false">A28+1</f>
        <v>7</v>
      </c>
      <c r="B29" s="60" t="n">
        <f aca="false">ROUND(B28-D28,2)</f>
        <v>627822.87</v>
      </c>
      <c r="C29" s="61" t="n">
        <f aca="false">ROUND(B29*4,2)</f>
        <v>2511291.48</v>
      </c>
      <c r="D29" s="62" t="n">
        <f aca="false">ROUND(-PPMT($D$13%,A29,$B$4,$B$23,-$B$7*$B$13%),2)</f>
        <v>8210.42</v>
      </c>
      <c r="E29" s="61" t="n">
        <f aca="false">ROUND(D29*4,2)</f>
        <v>32841.68</v>
      </c>
      <c r="F29" s="63" t="n">
        <f aca="false">ROUND(-IPMT($D$13%,A29,$B$4,$B$23,-$B$7*$B$13%),2)</f>
        <v>7847.79</v>
      </c>
      <c r="G29" s="61" t="n">
        <f aca="false">ROUND(F29*4,2)</f>
        <v>31391.16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1412.6</v>
      </c>
      <c r="K29" s="61" t="n">
        <f aca="false">ROUND(J29*4,2)</f>
        <v>5650.4</v>
      </c>
      <c r="L29" s="57" t="n">
        <f aca="false">D29+F29+H29+J29</f>
        <v>17470.81</v>
      </c>
      <c r="M29" s="61" t="n">
        <f aca="false">ROUND(L29*4,2)</f>
        <v>69883.24</v>
      </c>
      <c r="N29" s="4"/>
    </row>
    <row r="30" customFormat="false" ht="12.75" hidden="false" customHeight="false" outlineLevel="0" collapsed="false">
      <c r="A30" s="67" t="n">
        <f aca="false">A29+1</f>
        <v>8</v>
      </c>
      <c r="B30" s="60" t="n">
        <f aca="false">ROUND(B29-D29,2)</f>
        <v>619612.45</v>
      </c>
      <c r="C30" s="61" t="n">
        <f aca="false">ROUND(B30*4,2)</f>
        <v>2478449.8</v>
      </c>
      <c r="D30" s="62" t="n">
        <f aca="false">ROUND(-PPMT($D$13%,A30,$B$4,$B$23,-$B$7*$B$13%),2)</f>
        <v>8313.05</v>
      </c>
      <c r="E30" s="61" t="n">
        <f aca="false">ROUND(D30*4,2)</f>
        <v>33252.2</v>
      </c>
      <c r="F30" s="63" t="n">
        <f aca="false">ROUND(-IPMT($D$13%,A30,$B$4,$B$23,-$B$7*$B$13%),2)</f>
        <v>7745.16</v>
      </c>
      <c r="G30" s="61" t="n">
        <f aca="false">ROUND(F30*4,2)</f>
        <v>30980.64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1394.13</v>
      </c>
      <c r="K30" s="61" t="n">
        <f aca="false">ROUND(J30*4,2)</f>
        <v>5576.52</v>
      </c>
      <c r="L30" s="57" t="n">
        <f aca="false">D30+F30+H30+J30</f>
        <v>17452.34</v>
      </c>
      <c r="M30" s="61" t="n">
        <f aca="false">ROUND(L30*4,2)</f>
        <v>69809.36</v>
      </c>
      <c r="N30" s="4"/>
    </row>
    <row r="31" customFormat="false" ht="12.75" hidden="false" customHeight="false" outlineLevel="0" collapsed="false">
      <c r="A31" s="67" t="n">
        <f aca="false">A30+1</f>
        <v>9</v>
      </c>
      <c r="B31" s="60" t="n">
        <f aca="false">ROUND(B30-D30,2)</f>
        <v>611299.4</v>
      </c>
      <c r="C31" s="61" t="n">
        <f aca="false">ROUND(B31*4,2)</f>
        <v>2445197.6</v>
      </c>
      <c r="D31" s="62" t="n">
        <f aca="false">ROUND(-PPMT($D$13%,A31,$B$4,$B$23,-$B$7*$B$13%),2)</f>
        <v>8416.96</v>
      </c>
      <c r="E31" s="61" t="n">
        <f aca="false">ROUND(D31*4,2)</f>
        <v>33667.84</v>
      </c>
      <c r="F31" s="63" t="n">
        <f aca="false">ROUND(-IPMT($D$13%,A31,$B$4,$B$23,-$B$7*$B$13%),2)</f>
        <v>7641.24</v>
      </c>
      <c r="G31" s="61" t="n">
        <f aca="false">ROUND(F31*4,2)</f>
        <v>30564.96</v>
      </c>
      <c r="H31" s="64" t="n">
        <v>0</v>
      </c>
      <c r="I31" s="65" t="n">
        <f aca="false">ROUND(H31*4,2)</f>
        <v>0</v>
      </c>
      <c r="J31" s="57" t="n">
        <f aca="false">ROUND(D31*$B$12+SUM(F31+H31)*0.18,2)</f>
        <v>1375.42</v>
      </c>
      <c r="K31" s="61" t="n">
        <f aca="false">ROUND(J31*4,2)</f>
        <v>5501.68</v>
      </c>
      <c r="L31" s="57" t="n">
        <f aca="false">D31+F31+H31+J31</f>
        <v>17433.62</v>
      </c>
      <c r="M31" s="61" t="n">
        <f aca="false">ROUND(L31*4,2)</f>
        <v>69734.48</v>
      </c>
      <c r="N31" s="4"/>
    </row>
    <row r="32" customFormat="false" ht="12.75" hidden="false" customHeight="false" outlineLevel="0" collapsed="false">
      <c r="A32" s="67" t="n">
        <f aca="false">A31+1</f>
        <v>10</v>
      </c>
      <c r="B32" s="60" t="n">
        <f aca="false">ROUND(B31-D31,2)</f>
        <v>602882.44</v>
      </c>
      <c r="C32" s="61" t="n">
        <f aca="false">ROUND(B32*4,2)</f>
        <v>2411529.76</v>
      </c>
      <c r="D32" s="62" t="n">
        <f aca="false">ROUND(-PPMT($D$13%,A32,$B$4,$B$23,-$B$7*$B$13%),2)</f>
        <v>8522.17</v>
      </c>
      <c r="E32" s="61" t="n">
        <f aca="false">ROUND(D32*4,2)</f>
        <v>34088.68</v>
      </c>
      <c r="F32" s="63" t="n">
        <f aca="false">ROUND(-IPMT($D$13%,A32,$B$4,$B$23,-$B$7*$B$13%),2)</f>
        <v>7536.03</v>
      </c>
      <c r="G32" s="61" t="n">
        <f aca="false">ROUND(F32*4,2)</f>
        <v>30144.12</v>
      </c>
      <c r="H32" s="64" t="n">
        <v>0</v>
      </c>
      <c r="I32" s="65" t="n">
        <f aca="false">ROUND(H32*4,2)</f>
        <v>0</v>
      </c>
      <c r="J32" s="57" t="n">
        <f aca="false">ROUND(D32*$B$12+SUM(F32+H32)*0.18,2)</f>
        <v>1356.49</v>
      </c>
      <c r="K32" s="61" t="n">
        <f aca="false">ROUND(J32*4,2)</f>
        <v>5425.96</v>
      </c>
      <c r="L32" s="57" t="n">
        <f aca="false">D32+F32+H32+J32</f>
        <v>17414.69</v>
      </c>
      <c r="M32" s="61" t="n">
        <f aca="false">ROUND(L32*4,2)</f>
        <v>69658.76</v>
      </c>
      <c r="N32" s="4"/>
    </row>
    <row r="33" customFormat="false" ht="12.75" hidden="false" customHeight="false" outlineLevel="0" collapsed="false">
      <c r="A33" s="67" t="n">
        <f aca="false">A32+1</f>
        <v>11</v>
      </c>
      <c r="B33" s="60" t="n">
        <f aca="false">ROUND(B32-D32,2)</f>
        <v>594360.27</v>
      </c>
      <c r="C33" s="61" t="n">
        <f aca="false">ROUND(B33*4,2)</f>
        <v>2377441.08</v>
      </c>
      <c r="D33" s="62" t="n">
        <f aca="false">ROUND(-PPMT($D$13%,A33,$B$4,$B$23,-$B$7*$B$13%),2)</f>
        <v>8628.7</v>
      </c>
      <c r="E33" s="61" t="n">
        <f aca="false">ROUND(D33*4,2)</f>
        <v>34514.8</v>
      </c>
      <c r="F33" s="63" t="n">
        <f aca="false">ROUND(-IPMT($D$13%,A33,$B$4,$B$23,-$B$7*$B$13%),2)</f>
        <v>7429.5</v>
      </c>
      <c r="G33" s="61" t="n">
        <f aca="false">ROUND(F33*4,2)</f>
        <v>29718</v>
      </c>
      <c r="H33" s="64" t="n">
        <v>0</v>
      </c>
      <c r="I33" s="65" t="n">
        <f aca="false">ROUND(H33*4,2)</f>
        <v>0</v>
      </c>
      <c r="J33" s="57" t="n">
        <f aca="false">ROUND(D33*$B$12+SUM(F33+H33)*0.18,2)</f>
        <v>1337.31</v>
      </c>
      <c r="K33" s="61" t="n">
        <f aca="false">ROUND(J33*4,2)</f>
        <v>5349.24</v>
      </c>
      <c r="L33" s="57" t="n">
        <f aca="false">D33+F33+H33+J33</f>
        <v>17395.51</v>
      </c>
      <c r="M33" s="61" t="n">
        <f aca="false">ROUND(L33*4,2)</f>
        <v>69582.04</v>
      </c>
      <c r="N33" s="4"/>
    </row>
    <row r="34" customFormat="false" ht="12.75" hidden="false" customHeight="false" outlineLevel="0" collapsed="false">
      <c r="A34" s="67" t="n">
        <f aca="false">A33+1</f>
        <v>12</v>
      </c>
      <c r="B34" s="60" t="n">
        <f aca="false">ROUND(B33-D33,2)</f>
        <v>585731.57</v>
      </c>
      <c r="C34" s="61" t="n">
        <f aca="false">ROUND(B34*4,2)</f>
        <v>2342926.28</v>
      </c>
      <c r="D34" s="62" t="n">
        <f aca="false">ROUND(-PPMT($D$13%,A34,$B$4,$B$23,-$B$7*$B$13%),2)</f>
        <v>8736.56</v>
      </c>
      <c r="E34" s="61" t="n">
        <f aca="false">ROUND(D34*4,2)</f>
        <v>34946.24</v>
      </c>
      <c r="F34" s="63" t="n">
        <f aca="false">ROUND(-IPMT($D$13%,A34,$B$4,$B$23,-$B$7*$B$13%),2)</f>
        <v>7321.64</v>
      </c>
      <c r="G34" s="61" t="n">
        <f aca="false">ROUND(F34*4,2)</f>
        <v>29286.56</v>
      </c>
      <c r="H34" s="64" t="n">
        <v>0</v>
      </c>
      <c r="I34" s="65" t="n">
        <f aca="false">ROUND(H34*4,2)</f>
        <v>0</v>
      </c>
      <c r="J34" s="57" t="n">
        <f aca="false">ROUND(D34*$B$12+SUM(F34+H34)*0.18,2)</f>
        <v>1317.9</v>
      </c>
      <c r="K34" s="61" t="n">
        <f aca="false">ROUND(J34*4,2)</f>
        <v>5271.6</v>
      </c>
      <c r="L34" s="57" t="n">
        <f aca="false">D34+F34+H34+J34</f>
        <v>17376.1</v>
      </c>
      <c r="M34" s="61" t="n">
        <f aca="false">ROUND(L34*4,2)</f>
        <v>69504.4</v>
      </c>
      <c r="N34" s="4"/>
    </row>
    <row r="35" customFormat="false" ht="12.75" hidden="false" customHeight="false" outlineLevel="0" collapsed="false">
      <c r="A35" s="67" t="n">
        <f aca="false">A34+1</f>
        <v>13</v>
      </c>
      <c r="B35" s="60" t="n">
        <f aca="false">ROUND(B34-D34,2)</f>
        <v>576995.01</v>
      </c>
      <c r="C35" s="61" t="n">
        <f aca="false">ROUND(B35*4,2)</f>
        <v>2307980.04</v>
      </c>
      <c r="D35" s="62" t="n">
        <f aca="false">ROUND(-PPMT($D$13%,A35,$B$4,$B$23,-$B$7*$B$13%),2)</f>
        <v>8845.77</v>
      </c>
      <c r="E35" s="61" t="n">
        <f aca="false">ROUND(D35*4,2)</f>
        <v>35383.08</v>
      </c>
      <c r="F35" s="63" t="n">
        <f aca="false">ROUND(-IPMT($D$13%,A35,$B$4,$B$23,-$B$7*$B$13%),2)</f>
        <v>7212.44</v>
      </c>
      <c r="G35" s="61" t="n">
        <f aca="false">ROUND(F35*4,2)</f>
        <v>28849.76</v>
      </c>
      <c r="H35" s="64" t="n">
        <v>0</v>
      </c>
      <c r="I35" s="65" t="n">
        <f aca="false">ROUND(H35*4,2)</f>
        <v>0</v>
      </c>
      <c r="J35" s="57" t="n">
        <f aca="false">ROUND(D35*$B$12+SUM(F35+H35)*0.18,2)</f>
        <v>1298.24</v>
      </c>
      <c r="K35" s="61" t="n">
        <f aca="false">ROUND(J35*4,2)</f>
        <v>5192.96</v>
      </c>
      <c r="L35" s="57" t="n">
        <f aca="false">D35+F35+H35+J35</f>
        <v>17356.45</v>
      </c>
      <c r="M35" s="61" t="n">
        <f aca="false">ROUND(L35*4,2)</f>
        <v>69425.8</v>
      </c>
      <c r="N35" s="4"/>
    </row>
    <row r="36" customFormat="false" ht="12.75" hidden="false" customHeight="false" outlineLevel="0" collapsed="false">
      <c r="A36" s="67" t="n">
        <f aca="false">A35+1</f>
        <v>14</v>
      </c>
      <c r="B36" s="60" t="n">
        <f aca="false">ROUND(B35-D35,2)</f>
        <v>568149.24</v>
      </c>
      <c r="C36" s="61" t="n">
        <f aca="false">ROUND(B36*4,2)</f>
        <v>2272596.96</v>
      </c>
      <c r="D36" s="62" t="n">
        <f aca="false">ROUND(-PPMT($D$13%,A36,$B$4,$B$23,-$B$7*$B$13%),2)</f>
        <v>8956.34</v>
      </c>
      <c r="E36" s="61" t="n">
        <f aca="false">ROUND(D36*4,2)</f>
        <v>35825.36</v>
      </c>
      <c r="F36" s="63" t="n">
        <f aca="false">ROUND(-IPMT($D$13%,A36,$B$4,$B$23,-$B$7*$B$13%),2)</f>
        <v>7101.87</v>
      </c>
      <c r="G36" s="61" t="n">
        <f aca="false">ROUND(F36*4,2)</f>
        <v>28407.48</v>
      </c>
      <c r="H36" s="64" t="n">
        <v>0</v>
      </c>
      <c r="I36" s="65" t="n">
        <f aca="false">ROUND(H36*4,2)</f>
        <v>0</v>
      </c>
      <c r="J36" s="57" t="n">
        <f aca="false">ROUND(D36*$B$12+SUM(F36+H36)*0.18,2)</f>
        <v>1278.34</v>
      </c>
      <c r="K36" s="61" t="n">
        <f aca="false">ROUND(J36*4,2)</f>
        <v>5113.36</v>
      </c>
      <c r="L36" s="57" t="n">
        <f aca="false">D36+F36+H36+J36</f>
        <v>17336.55</v>
      </c>
      <c r="M36" s="61" t="n">
        <f aca="false">ROUND(L36*4,2)</f>
        <v>69346.2</v>
      </c>
      <c r="N36" s="4"/>
    </row>
    <row r="37" customFormat="false" ht="12.75" hidden="false" customHeight="false" outlineLevel="0" collapsed="false">
      <c r="A37" s="67" t="n">
        <f aca="false">A36+1</f>
        <v>15</v>
      </c>
      <c r="B37" s="60" t="n">
        <f aca="false">ROUND(B36-D36,2)</f>
        <v>559192.9</v>
      </c>
      <c r="C37" s="61" t="n">
        <f aca="false">ROUND(B37*4,2)</f>
        <v>2236771.6</v>
      </c>
      <c r="D37" s="62" t="n">
        <f aca="false">ROUND(-PPMT($D$13%,A37,$B$4,$B$23,-$B$7*$B$13%),2)</f>
        <v>9068.29</v>
      </c>
      <c r="E37" s="61" t="n">
        <f aca="false">ROUND(D37*4,2)</f>
        <v>36273.16</v>
      </c>
      <c r="F37" s="63" t="n">
        <f aca="false">ROUND(-IPMT($D$13%,A37,$B$4,$B$23,-$B$7*$B$13%),2)</f>
        <v>6989.91</v>
      </c>
      <c r="G37" s="61" t="n">
        <f aca="false">ROUND(F37*4,2)</f>
        <v>27959.64</v>
      </c>
      <c r="H37" s="64" t="n">
        <v>0</v>
      </c>
      <c r="I37" s="65" t="n">
        <f aca="false">ROUND(H37*4,2)</f>
        <v>0</v>
      </c>
      <c r="J37" s="57" t="n">
        <f aca="false">ROUND(D37*$B$12+SUM(F37+H37)*0.18,2)</f>
        <v>1258.18</v>
      </c>
      <c r="K37" s="61" t="n">
        <f aca="false">ROUND(J37*4,2)</f>
        <v>5032.72</v>
      </c>
      <c r="L37" s="57" t="n">
        <f aca="false">D37+F37+H37+J37</f>
        <v>17316.38</v>
      </c>
      <c r="M37" s="61" t="n">
        <f aca="false">ROUND(L37*4,2)</f>
        <v>69265.52</v>
      </c>
      <c r="N37" s="4"/>
    </row>
    <row r="38" customFormat="false" ht="12.75" hidden="false" customHeight="false" outlineLevel="0" collapsed="false">
      <c r="A38" s="67" t="n">
        <f aca="false">A37+1</f>
        <v>16</v>
      </c>
      <c r="B38" s="60" t="n">
        <f aca="false">ROUND(B37-D37,2)</f>
        <v>550124.61</v>
      </c>
      <c r="C38" s="61" t="n">
        <f aca="false">ROUND(B38*4,2)</f>
        <v>2200498.44</v>
      </c>
      <c r="D38" s="62" t="n">
        <f aca="false">ROUND(-PPMT($D$13%,A38,$B$4,$B$23,-$B$7*$B$13%),2)</f>
        <v>9181.65</v>
      </c>
      <c r="E38" s="61" t="n">
        <f aca="false">ROUND(D38*4,2)</f>
        <v>36726.6</v>
      </c>
      <c r="F38" s="63" t="n">
        <f aca="false">ROUND(-IPMT($D$13%,A38,$B$4,$B$23,-$B$7*$B$13%),2)</f>
        <v>6876.56</v>
      </c>
      <c r="G38" s="61" t="n">
        <f aca="false">ROUND(F38*4,2)</f>
        <v>27506.24</v>
      </c>
      <c r="H38" s="64" t="n">
        <v>0</v>
      </c>
      <c r="I38" s="65" t="n">
        <f aca="false">ROUND(H38*4,2)</f>
        <v>0</v>
      </c>
      <c r="J38" s="57" t="n">
        <f aca="false">ROUND(D38*$B$12+SUM(F38+H38)*0.18,2)</f>
        <v>1237.78</v>
      </c>
      <c r="K38" s="61" t="n">
        <f aca="false">ROUND(J38*4,2)</f>
        <v>4951.12</v>
      </c>
      <c r="L38" s="57" t="n">
        <f aca="false">D38+F38+H38+J38</f>
        <v>17295.99</v>
      </c>
      <c r="M38" s="61" t="n">
        <f aca="false">ROUND(L38*4,2)</f>
        <v>69183.96</v>
      </c>
      <c r="N38" s="4"/>
    </row>
    <row r="39" customFormat="false" ht="12.75" hidden="false" customHeight="false" outlineLevel="0" collapsed="false">
      <c r="A39" s="67" t="n">
        <f aca="false">A38+1</f>
        <v>17</v>
      </c>
      <c r="B39" s="60" t="n">
        <f aca="false">ROUND(B38-D38,2)</f>
        <v>540942.96</v>
      </c>
      <c r="C39" s="61" t="n">
        <f aca="false">ROUND(B39*4,2)</f>
        <v>2163771.84</v>
      </c>
      <c r="D39" s="62" t="n">
        <f aca="false">ROUND(-PPMT($D$13%,A39,$B$4,$B$23,-$B$7*$B$13%),2)</f>
        <v>9296.42</v>
      </c>
      <c r="E39" s="61" t="n">
        <f aca="false">ROUND(D39*4,2)</f>
        <v>37185.68</v>
      </c>
      <c r="F39" s="63" t="n">
        <f aca="false">ROUND(-IPMT($D$13%,A39,$B$4,$B$23,-$B$7*$B$13%),2)</f>
        <v>6761.79</v>
      </c>
      <c r="G39" s="61" t="n">
        <f aca="false">ROUND(F39*4,2)</f>
        <v>27047.16</v>
      </c>
      <c r="H39" s="64" t="n">
        <v>0</v>
      </c>
      <c r="I39" s="65" t="n">
        <f aca="false">ROUND(H39*4,2)</f>
        <v>0</v>
      </c>
      <c r="J39" s="57" t="n">
        <f aca="false">ROUND(D39*$B$12+SUM(F39+H39)*0.18,2)</f>
        <v>1217.12</v>
      </c>
      <c r="K39" s="61" t="n">
        <f aca="false">ROUND(J39*4,2)</f>
        <v>4868.48</v>
      </c>
      <c r="L39" s="57" t="n">
        <f aca="false">D39+F39+H39+J39</f>
        <v>17275.33</v>
      </c>
      <c r="M39" s="61" t="n">
        <f aca="false">ROUND(L39*4,2)</f>
        <v>69101.32</v>
      </c>
      <c r="N39" s="4"/>
    </row>
    <row r="40" customFormat="false" ht="12.75" hidden="false" customHeight="false" outlineLevel="0" collapsed="false">
      <c r="A40" s="67" t="n">
        <f aca="false">A39+1</f>
        <v>18</v>
      </c>
      <c r="B40" s="60" t="n">
        <f aca="false">ROUND(B39-D39,2)</f>
        <v>531646.54</v>
      </c>
      <c r="C40" s="61" t="n">
        <f aca="false">ROUND(B40*4,2)</f>
        <v>2126586.16</v>
      </c>
      <c r="D40" s="62" t="n">
        <f aca="false">ROUND(-PPMT($D$13%,A40,$B$4,$B$23,-$B$7*$B$13%),2)</f>
        <v>9412.62</v>
      </c>
      <c r="E40" s="61" t="n">
        <f aca="false">ROUND(D40*4,2)</f>
        <v>37650.48</v>
      </c>
      <c r="F40" s="63" t="n">
        <f aca="false">ROUND(-IPMT($D$13%,A40,$B$4,$B$23,-$B$7*$B$13%),2)</f>
        <v>6645.58</v>
      </c>
      <c r="G40" s="61" t="n">
        <f aca="false">ROUND(F40*4,2)</f>
        <v>26582.32</v>
      </c>
      <c r="H40" s="64" t="n">
        <v>0</v>
      </c>
      <c r="I40" s="65" t="n">
        <f aca="false">ROUND(H40*4,2)</f>
        <v>0</v>
      </c>
      <c r="J40" s="57" t="n">
        <f aca="false">ROUND(D40*$B$12+SUM(F40+H40)*0.18,2)</f>
        <v>1196.2</v>
      </c>
      <c r="K40" s="61" t="n">
        <f aca="false">ROUND(J40*4,2)</f>
        <v>4784.8</v>
      </c>
      <c r="L40" s="57" t="n">
        <f aca="false">D40+F40+H40+J40</f>
        <v>17254.4</v>
      </c>
      <c r="M40" s="61" t="n">
        <f aca="false">ROUND(L40*4,2)</f>
        <v>69017.6</v>
      </c>
      <c r="N40" s="4"/>
    </row>
    <row r="41" customFormat="false" ht="12.75" hidden="false" customHeight="false" outlineLevel="0" collapsed="false">
      <c r="A41" s="67" t="n">
        <f aca="false">A40+1</f>
        <v>19</v>
      </c>
      <c r="B41" s="60" t="n">
        <f aca="false">ROUND(B40-D40,2)</f>
        <v>522233.92</v>
      </c>
      <c r="C41" s="61" t="n">
        <f aca="false">ROUND(B41*4,2)</f>
        <v>2088935.68</v>
      </c>
      <c r="D41" s="62" t="n">
        <f aca="false">ROUND(-PPMT($D$13%,A41,$B$4,$B$23,-$B$7*$B$13%),2)</f>
        <v>9530.28</v>
      </c>
      <c r="E41" s="61" t="n">
        <f aca="false">ROUND(D41*4,2)</f>
        <v>38121.12</v>
      </c>
      <c r="F41" s="63" t="n">
        <f aca="false">ROUND(-IPMT($D$13%,A41,$B$4,$B$23,-$B$7*$B$13%),2)</f>
        <v>6527.92</v>
      </c>
      <c r="G41" s="61" t="n">
        <f aca="false">ROUND(F41*4,2)</f>
        <v>26111.68</v>
      </c>
      <c r="H41" s="64" t="n">
        <v>0</v>
      </c>
      <c r="I41" s="65" t="n">
        <f aca="false">ROUND(H41*4,2)</f>
        <v>0</v>
      </c>
      <c r="J41" s="57" t="n">
        <f aca="false">ROUND(D41*$B$12+SUM(F41+H41)*0.18,2)</f>
        <v>1175.03</v>
      </c>
      <c r="K41" s="61" t="n">
        <f aca="false">ROUND(J41*4,2)</f>
        <v>4700.12</v>
      </c>
      <c r="L41" s="57" t="n">
        <f aca="false">D41+F41+H41+J41</f>
        <v>17233.23</v>
      </c>
      <c r="M41" s="61" t="n">
        <f aca="false">ROUND(L41*4,2)</f>
        <v>68932.92</v>
      </c>
      <c r="N41" s="4"/>
    </row>
    <row r="42" customFormat="false" ht="12.75" hidden="false" customHeight="false" outlineLevel="0" collapsed="false">
      <c r="A42" s="67" t="n">
        <f aca="false">A41+1</f>
        <v>20</v>
      </c>
      <c r="B42" s="60" t="n">
        <f aca="false">ROUND(B41-D41,2)</f>
        <v>512703.64</v>
      </c>
      <c r="C42" s="61" t="n">
        <f aca="false">ROUND(B42*4,2)</f>
        <v>2050814.56</v>
      </c>
      <c r="D42" s="62" t="n">
        <f aca="false">ROUND(-PPMT($D$13%,A42,$B$4,$B$23,-$B$7*$B$13%),2)</f>
        <v>9649.41</v>
      </c>
      <c r="E42" s="61" t="n">
        <f aca="false">ROUND(D42*4,2)</f>
        <v>38597.64</v>
      </c>
      <c r="F42" s="63" t="n">
        <f aca="false">ROUND(-IPMT($D$13%,A42,$B$4,$B$23,-$B$7*$B$13%),2)</f>
        <v>6408.8</v>
      </c>
      <c r="G42" s="61" t="n">
        <f aca="false">ROUND(F42*4,2)</f>
        <v>25635.2</v>
      </c>
      <c r="H42" s="64" t="n">
        <v>0</v>
      </c>
      <c r="I42" s="65" t="n">
        <f aca="false">ROUND(H42*4,2)</f>
        <v>0</v>
      </c>
      <c r="J42" s="57" t="n">
        <f aca="false">ROUND(D42*$B$12+SUM(F42+H42)*0.18,2)</f>
        <v>1153.58</v>
      </c>
      <c r="K42" s="61" t="n">
        <f aca="false">ROUND(J42*4,2)</f>
        <v>4614.32</v>
      </c>
      <c r="L42" s="57" t="n">
        <f aca="false">D42+F42+H42+J42</f>
        <v>17211.79</v>
      </c>
      <c r="M42" s="61" t="n">
        <f aca="false">ROUND(L42*4,2)</f>
        <v>68847.16</v>
      </c>
      <c r="N42" s="4"/>
    </row>
    <row r="43" customFormat="false" ht="12.75" hidden="false" customHeight="false" outlineLevel="0" collapsed="false">
      <c r="A43" s="67" t="n">
        <f aca="false">A42+1</f>
        <v>21</v>
      </c>
      <c r="B43" s="60" t="n">
        <f aca="false">ROUND(B42-D42,2)</f>
        <v>503054.23</v>
      </c>
      <c r="C43" s="61" t="n">
        <f aca="false">ROUND(B43*4,2)</f>
        <v>2012216.92</v>
      </c>
      <c r="D43" s="62" t="n">
        <f aca="false">ROUND(-PPMT($D$13%,A43,$B$4,$B$23,-$B$7*$B$13%),2)</f>
        <v>9770.02</v>
      </c>
      <c r="E43" s="61" t="n">
        <f aca="false">ROUND(D43*4,2)</f>
        <v>39080.08</v>
      </c>
      <c r="F43" s="63" t="n">
        <f aca="false">ROUND(-IPMT($D$13%,A43,$B$4,$B$23,-$B$7*$B$13%),2)</f>
        <v>6288.18</v>
      </c>
      <c r="G43" s="61" t="n">
        <f aca="false">ROUND(F43*4,2)</f>
        <v>25152.72</v>
      </c>
      <c r="H43" s="64" t="n">
        <v>0</v>
      </c>
      <c r="I43" s="65" t="n">
        <f aca="false">ROUND(H43*4,2)</f>
        <v>0</v>
      </c>
      <c r="J43" s="57" t="n">
        <f aca="false">ROUND(D43*$B$12+SUM(F43+H43)*0.18,2)</f>
        <v>1131.87</v>
      </c>
      <c r="K43" s="61" t="n">
        <f aca="false">ROUND(J43*4,2)</f>
        <v>4527.48</v>
      </c>
      <c r="L43" s="57" t="n">
        <f aca="false">D43+F43+H43+J43</f>
        <v>17190.07</v>
      </c>
      <c r="M43" s="61" t="n">
        <f aca="false">ROUND(L43*4,2)</f>
        <v>68760.28</v>
      </c>
      <c r="N43" s="4"/>
    </row>
    <row r="44" customFormat="false" ht="12.75" hidden="false" customHeight="false" outlineLevel="0" collapsed="false">
      <c r="A44" s="67" t="n">
        <f aca="false">A43+1</f>
        <v>22</v>
      </c>
      <c r="B44" s="60" t="n">
        <f aca="false">ROUND(B43-D43,2)</f>
        <v>493284.21</v>
      </c>
      <c r="C44" s="61" t="n">
        <f aca="false">ROUND(B44*4,2)</f>
        <v>1973136.84</v>
      </c>
      <c r="D44" s="62" t="n">
        <f aca="false">ROUND(-PPMT($D$13%,A44,$B$4,$B$23,-$B$7*$B$13%),2)</f>
        <v>9892.15</v>
      </c>
      <c r="E44" s="61" t="n">
        <f aca="false">ROUND(D44*4,2)</f>
        <v>39568.6</v>
      </c>
      <c r="F44" s="63" t="n">
        <f aca="false">ROUND(-IPMT($D$13%,A44,$B$4,$B$23,-$B$7*$B$13%),2)</f>
        <v>6166.05</v>
      </c>
      <c r="G44" s="61" t="n">
        <f aca="false">ROUND(F44*4,2)</f>
        <v>24664.2</v>
      </c>
      <c r="H44" s="64" t="n">
        <v>0</v>
      </c>
      <c r="I44" s="65" t="n">
        <f aca="false">ROUND(H44*4,2)</f>
        <v>0</v>
      </c>
      <c r="J44" s="57" t="n">
        <f aca="false">ROUND(D44*$B$12+SUM(F44+H44)*0.18,2)</f>
        <v>1109.89</v>
      </c>
      <c r="K44" s="61" t="n">
        <f aca="false">ROUND(J44*4,2)</f>
        <v>4439.56</v>
      </c>
      <c r="L44" s="57" t="n">
        <f aca="false">D44+F44+H44+J44</f>
        <v>17168.09</v>
      </c>
      <c r="M44" s="61" t="n">
        <f aca="false">ROUND(L44*4,2)</f>
        <v>68672.36</v>
      </c>
      <c r="N44" s="4"/>
    </row>
    <row r="45" customFormat="false" ht="12.75" hidden="false" customHeight="false" outlineLevel="0" collapsed="false">
      <c r="A45" s="67" t="n">
        <f aca="false">A44+1</f>
        <v>23</v>
      </c>
      <c r="B45" s="60" t="n">
        <f aca="false">ROUND(B44-D44,2)</f>
        <v>483392.06</v>
      </c>
      <c r="C45" s="61" t="n">
        <f aca="false">ROUND(B45*4,2)</f>
        <v>1933568.24</v>
      </c>
      <c r="D45" s="62" t="n">
        <f aca="false">ROUND(-PPMT($D$13%,A45,$B$4,$B$23,-$B$7*$B$13%),2)</f>
        <v>10015.8</v>
      </c>
      <c r="E45" s="61" t="n">
        <f aca="false">ROUND(D45*4,2)</f>
        <v>40063.2</v>
      </c>
      <c r="F45" s="63" t="n">
        <f aca="false">ROUND(-IPMT($D$13%,A45,$B$4,$B$23,-$B$7*$B$13%),2)</f>
        <v>6042.4</v>
      </c>
      <c r="G45" s="61" t="n">
        <f aca="false">ROUND(F45*4,2)</f>
        <v>24169.6</v>
      </c>
      <c r="H45" s="64" t="n">
        <v>0</v>
      </c>
      <c r="I45" s="65" t="n">
        <f aca="false">ROUND(H45*4,2)</f>
        <v>0</v>
      </c>
      <c r="J45" s="57" t="n">
        <f aca="false">ROUND(D45*$B$12+SUM(F45+H45)*0.18,2)</f>
        <v>1087.63</v>
      </c>
      <c r="K45" s="61" t="n">
        <f aca="false">ROUND(J45*4,2)</f>
        <v>4350.52</v>
      </c>
      <c r="L45" s="57" t="n">
        <f aca="false">D45+F45+H45+J45</f>
        <v>17145.83</v>
      </c>
      <c r="M45" s="61" t="n">
        <f aca="false">ROUND(L45*4,2)</f>
        <v>68583.32</v>
      </c>
      <c r="N45" s="4"/>
    </row>
    <row r="46" customFormat="false" ht="12.75" hidden="false" customHeight="false" outlineLevel="0" collapsed="false">
      <c r="A46" s="67" t="n">
        <f aca="false">A45+1</f>
        <v>24</v>
      </c>
      <c r="B46" s="60" t="n">
        <f aca="false">ROUND(B45-D45,2)</f>
        <v>473376.26</v>
      </c>
      <c r="C46" s="61" t="n">
        <f aca="false">ROUND(B46*4,2)</f>
        <v>1893505.04</v>
      </c>
      <c r="D46" s="62" t="n">
        <f aca="false">ROUND(-PPMT($D$13%,A46,$B$4,$B$23,-$B$7*$B$13%),2)</f>
        <v>10141</v>
      </c>
      <c r="E46" s="61" t="n">
        <f aca="false">ROUND(D46*4,2)</f>
        <v>40564</v>
      </c>
      <c r="F46" s="63" t="n">
        <f aca="false">ROUND(-IPMT($D$13%,A46,$B$4,$B$23,-$B$7*$B$13%),2)</f>
        <v>5917.2</v>
      </c>
      <c r="G46" s="61" t="n">
        <f aca="false">ROUND(F46*4,2)</f>
        <v>23668.8</v>
      </c>
      <c r="H46" s="64" t="n">
        <v>0</v>
      </c>
      <c r="I46" s="65" t="n">
        <f aca="false">ROUND(H46*4,2)</f>
        <v>0</v>
      </c>
      <c r="J46" s="57" t="n">
        <f aca="false">ROUND(D46*$B$12+SUM(F46+H46)*0.18,2)</f>
        <v>1065.1</v>
      </c>
      <c r="K46" s="61" t="n">
        <f aca="false">ROUND(J46*4,2)</f>
        <v>4260.4</v>
      </c>
      <c r="L46" s="57" t="n">
        <f aca="false">D46+F46+H46+J46</f>
        <v>17123.3</v>
      </c>
      <c r="M46" s="61" t="n">
        <f aca="false">ROUND(L46*4,2)</f>
        <v>68493.2</v>
      </c>
      <c r="N46" s="4"/>
    </row>
    <row r="47" customFormat="false" ht="12.75" hidden="false" customHeight="false" outlineLevel="0" collapsed="false">
      <c r="A47" s="67" t="n">
        <f aca="false">A46+1</f>
        <v>25</v>
      </c>
      <c r="B47" s="60" t="n">
        <f aca="false">ROUND(B46-D46,2)</f>
        <v>463235.26</v>
      </c>
      <c r="C47" s="61" t="n">
        <f aca="false">ROUND(B47*4,2)</f>
        <v>1852941.04</v>
      </c>
      <c r="D47" s="62" t="n">
        <f aca="false">ROUND(-PPMT($D$13%,A47,$B$4,$B$23,-$B$7*$B$13%),2)</f>
        <v>10267.76</v>
      </c>
      <c r="E47" s="61" t="n">
        <f aca="false">ROUND(D47*4,2)</f>
        <v>41071.04</v>
      </c>
      <c r="F47" s="63" t="n">
        <f aca="false">ROUND(-IPMT($D$13%,A47,$B$4,$B$23,-$B$7*$B$13%),2)</f>
        <v>5790.44</v>
      </c>
      <c r="G47" s="61" t="n">
        <f aca="false">ROUND(F47*4,2)</f>
        <v>23161.76</v>
      </c>
      <c r="H47" s="64" t="n">
        <v>0</v>
      </c>
      <c r="I47" s="65" t="n">
        <f aca="false">ROUND(H47*4,2)</f>
        <v>0</v>
      </c>
      <c r="J47" s="57" t="n">
        <f aca="false">ROUND(D47*$B$12+SUM(F47+H47)*0.18,2)</f>
        <v>1042.28</v>
      </c>
      <c r="K47" s="61" t="n">
        <f aca="false">ROUND(J47*4,2)</f>
        <v>4169.12</v>
      </c>
      <c r="L47" s="57" t="n">
        <f aca="false">D47+F47+H47+J47</f>
        <v>17100.48</v>
      </c>
      <c r="M47" s="61" t="n">
        <f aca="false">ROUND(L47*4,2)</f>
        <v>68401.92</v>
      </c>
      <c r="N47" s="4"/>
    </row>
    <row r="48" customFormat="false" ht="12.75" hidden="false" customHeight="false" outlineLevel="0" collapsed="false">
      <c r="A48" s="67" t="n">
        <f aca="false">A47+1</f>
        <v>26</v>
      </c>
      <c r="B48" s="60" t="n">
        <f aca="false">ROUND(B47-D47,2)</f>
        <v>452967.5</v>
      </c>
      <c r="C48" s="61" t="n">
        <f aca="false">ROUND(B48*4,2)</f>
        <v>1811870</v>
      </c>
      <c r="D48" s="62" t="n">
        <f aca="false">ROUND(-PPMT($D$13%,A48,$B$4,$B$23,-$B$7*$B$13%),2)</f>
        <v>10396.11</v>
      </c>
      <c r="E48" s="61" t="n">
        <f aca="false">ROUND(D48*4,2)</f>
        <v>41584.44</v>
      </c>
      <c r="F48" s="63" t="n">
        <f aca="false">ROUND(-IPMT($D$13%,A48,$B$4,$B$23,-$B$7*$B$13%),2)</f>
        <v>5662.09</v>
      </c>
      <c r="G48" s="61" t="n">
        <f aca="false">ROUND(F48*4,2)</f>
        <v>22648.36</v>
      </c>
      <c r="H48" s="64" t="n">
        <v>0</v>
      </c>
      <c r="I48" s="65" t="n">
        <f aca="false">ROUND(H48*4,2)</f>
        <v>0</v>
      </c>
      <c r="J48" s="57" t="n">
        <f aca="false">ROUND(D48*$B$12+SUM(F48+H48)*0.18,2)</f>
        <v>1019.18</v>
      </c>
      <c r="K48" s="61" t="n">
        <f aca="false">ROUND(J48*4,2)</f>
        <v>4076.72</v>
      </c>
      <c r="L48" s="57" t="n">
        <f aca="false">D48+F48+H48+J48</f>
        <v>17077.38</v>
      </c>
      <c r="M48" s="61" t="n">
        <f aca="false">ROUND(L48*4,2)</f>
        <v>68309.52</v>
      </c>
      <c r="N48" s="4"/>
    </row>
    <row r="49" customFormat="false" ht="12.75" hidden="false" customHeight="false" outlineLevel="0" collapsed="false">
      <c r="A49" s="67" t="n">
        <f aca="false">A48+1</f>
        <v>27</v>
      </c>
      <c r="B49" s="60" t="n">
        <f aca="false">ROUND(B48-D48,2)</f>
        <v>442571.39</v>
      </c>
      <c r="C49" s="61" t="n">
        <f aca="false">ROUND(B49*4,2)</f>
        <v>1770285.56</v>
      </c>
      <c r="D49" s="62" t="n">
        <f aca="false">ROUND(-PPMT($D$13%,A49,$B$4,$B$23,-$B$7*$B$13%),2)</f>
        <v>10526.06</v>
      </c>
      <c r="E49" s="61" t="n">
        <f aca="false">ROUND(D49*4,2)</f>
        <v>42104.24</v>
      </c>
      <c r="F49" s="63" t="n">
        <f aca="false">ROUND(-IPMT($D$13%,A49,$B$4,$B$23,-$B$7*$B$13%),2)</f>
        <v>5532.14</v>
      </c>
      <c r="G49" s="61" t="n">
        <f aca="false">ROUND(F49*4,2)</f>
        <v>22128.56</v>
      </c>
      <c r="H49" s="64" t="n">
        <v>0</v>
      </c>
      <c r="I49" s="65" t="n">
        <f aca="false">ROUND(H49*4,2)</f>
        <v>0</v>
      </c>
      <c r="J49" s="57" t="n">
        <f aca="false">ROUND(D49*$B$12+SUM(F49+H49)*0.18,2)</f>
        <v>995.79</v>
      </c>
      <c r="K49" s="61" t="n">
        <f aca="false">ROUND(J49*4,2)</f>
        <v>3983.16</v>
      </c>
      <c r="L49" s="57" t="n">
        <f aca="false">D49+F49+H49+J49</f>
        <v>17053.99</v>
      </c>
      <c r="M49" s="61" t="n">
        <f aca="false">ROUND(L49*4,2)</f>
        <v>68215.96</v>
      </c>
      <c r="N49" s="4"/>
    </row>
    <row r="50" customFormat="false" ht="12.75" hidden="false" customHeight="false" outlineLevel="0" collapsed="false">
      <c r="A50" s="67" t="n">
        <f aca="false">A49+1</f>
        <v>28</v>
      </c>
      <c r="B50" s="60" t="n">
        <f aca="false">ROUND(B49-D49,2)</f>
        <v>432045.33</v>
      </c>
      <c r="C50" s="61" t="n">
        <f aca="false">ROUND(B50*4,2)</f>
        <v>1728181.32</v>
      </c>
      <c r="D50" s="62" t="n">
        <f aca="false">ROUND(-PPMT($D$13%,A50,$B$4,$B$23,-$B$7*$B$13%),2)</f>
        <v>10657.64</v>
      </c>
      <c r="E50" s="61" t="n">
        <f aca="false">ROUND(D50*4,2)</f>
        <v>42630.56</v>
      </c>
      <c r="F50" s="63" t="n">
        <f aca="false">ROUND(-IPMT($D$13%,A50,$B$4,$B$23,-$B$7*$B$13%),2)</f>
        <v>5400.57</v>
      </c>
      <c r="G50" s="61" t="n">
        <f aca="false">ROUND(F50*4,2)</f>
        <v>21602.28</v>
      </c>
      <c r="H50" s="64" t="n">
        <v>0</v>
      </c>
      <c r="I50" s="65" t="n">
        <f aca="false">ROUND(H50*4,2)</f>
        <v>0</v>
      </c>
      <c r="J50" s="57" t="n">
        <f aca="false">ROUND(D50*$B$12+SUM(F50+H50)*0.18,2)</f>
        <v>972.1</v>
      </c>
      <c r="K50" s="61" t="n">
        <f aca="false">ROUND(J50*4,2)</f>
        <v>3888.4</v>
      </c>
      <c r="L50" s="57" t="n">
        <f aca="false">D50+F50+H50+J50</f>
        <v>17030.31</v>
      </c>
      <c r="M50" s="61" t="n">
        <f aca="false">ROUND(L50*4,2)</f>
        <v>68121.24</v>
      </c>
      <c r="N50" s="4"/>
    </row>
    <row r="51" customFormat="false" ht="12.75" hidden="false" customHeight="false" outlineLevel="0" collapsed="false">
      <c r="A51" s="67" t="n">
        <f aca="false">A50+1</f>
        <v>29</v>
      </c>
      <c r="B51" s="60" t="n">
        <f aca="false">ROUND(B50-D50,2)</f>
        <v>421387.69</v>
      </c>
      <c r="C51" s="61" t="n">
        <f aca="false">ROUND(B51*4,2)</f>
        <v>1685550.76</v>
      </c>
      <c r="D51" s="62" t="n">
        <f aca="false">ROUND(-PPMT($D$13%,A51,$B$4,$B$23,-$B$7*$B$13%),2)</f>
        <v>10790.86</v>
      </c>
      <c r="E51" s="61" t="n">
        <f aca="false">ROUND(D51*4,2)</f>
        <v>43163.44</v>
      </c>
      <c r="F51" s="63" t="n">
        <f aca="false">ROUND(-IPMT($D$13%,A51,$B$4,$B$23,-$B$7*$B$13%),2)</f>
        <v>5267.35</v>
      </c>
      <c r="G51" s="61" t="n">
        <f aca="false">ROUND(F51*4,2)</f>
        <v>21069.4</v>
      </c>
      <c r="H51" s="64" t="n">
        <v>0</v>
      </c>
      <c r="I51" s="65" t="n">
        <f aca="false">ROUND(H51*4,2)</f>
        <v>0</v>
      </c>
      <c r="J51" s="57" t="n">
        <f aca="false">ROUND(D51*$B$12+SUM(F51+H51)*0.18,2)</f>
        <v>948.12</v>
      </c>
      <c r="K51" s="61" t="n">
        <f aca="false">ROUND(J51*4,2)</f>
        <v>3792.48</v>
      </c>
      <c r="L51" s="57" t="n">
        <f aca="false">D51+F51+H51+J51</f>
        <v>17006.33</v>
      </c>
      <c r="M51" s="61" t="n">
        <f aca="false">ROUND(L51*4,2)</f>
        <v>68025.32</v>
      </c>
      <c r="N51" s="4"/>
    </row>
    <row r="52" customFormat="false" ht="12.75" hidden="false" customHeight="false" outlineLevel="0" collapsed="false">
      <c r="A52" s="67" t="n">
        <f aca="false">A51+1</f>
        <v>30</v>
      </c>
      <c r="B52" s="60" t="n">
        <f aca="false">ROUND(B51-D51,2)</f>
        <v>410596.83</v>
      </c>
      <c r="C52" s="61" t="n">
        <f aca="false">ROUND(B52*4,2)</f>
        <v>1642387.32</v>
      </c>
      <c r="D52" s="62" t="n">
        <f aca="false">ROUND(-PPMT($D$13%,A52,$B$4,$B$23,-$B$7*$B$13%),2)</f>
        <v>10925.74</v>
      </c>
      <c r="E52" s="61" t="n">
        <f aca="false">ROUND(D52*4,2)</f>
        <v>43702.96</v>
      </c>
      <c r="F52" s="63" t="n">
        <f aca="false">ROUND(-IPMT($D$13%,A52,$B$4,$B$23,-$B$7*$B$13%),2)</f>
        <v>5132.46</v>
      </c>
      <c r="G52" s="61" t="n">
        <f aca="false">ROUND(F52*4,2)</f>
        <v>20529.84</v>
      </c>
      <c r="H52" s="64" t="n">
        <v>0</v>
      </c>
      <c r="I52" s="65" t="n">
        <f aca="false">ROUND(H52*4,2)</f>
        <v>0</v>
      </c>
      <c r="J52" s="57" t="n">
        <f aca="false">ROUND(D52*$B$12+SUM(F52+H52)*0.18,2)</f>
        <v>923.84</v>
      </c>
      <c r="K52" s="61" t="n">
        <f aca="false">ROUND(J52*4,2)</f>
        <v>3695.36</v>
      </c>
      <c r="L52" s="57" t="n">
        <f aca="false">D52+F52+H52+J52</f>
        <v>16982.04</v>
      </c>
      <c r="M52" s="61" t="n">
        <f aca="false">ROUND(L52*4,2)</f>
        <v>67928.16</v>
      </c>
      <c r="N52" s="4"/>
    </row>
    <row r="53" customFormat="false" ht="12.75" hidden="false" customHeight="false" outlineLevel="0" collapsed="false">
      <c r="A53" s="67" t="n">
        <f aca="false">A52+1</f>
        <v>31</v>
      </c>
      <c r="B53" s="60" t="n">
        <f aca="false">ROUND(B52-D52,2)</f>
        <v>399671.09</v>
      </c>
      <c r="C53" s="61" t="n">
        <f aca="false">ROUND(B53*4,2)</f>
        <v>1598684.36</v>
      </c>
      <c r="D53" s="62" t="n">
        <f aca="false">ROUND(-PPMT($D$13%,A53,$B$4,$B$23,-$B$7*$B$13%),2)</f>
        <v>11062.31</v>
      </c>
      <c r="E53" s="61" t="n">
        <f aca="false">ROUND(D53*4,2)</f>
        <v>44249.24</v>
      </c>
      <c r="F53" s="63" t="n">
        <f aca="false">ROUND(-IPMT($D$13%,A53,$B$4,$B$23,-$B$7*$B$13%),2)</f>
        <v>4995.89</v>
      </c>
      <c r="G53" s="61" t="n">
        <f aca="false">ROUND(F53*4,2)</f>
        <v>19983.56</v>
      </c>
      <c r="H53" s="64" t="n">
        <v>0</v>
      </c>
      <c r="I53" s="65" t="n">
        <f aca="false">ROUND(H53*4,2)</f>
        <v>0</v>
      </c>
      <c r="J53" s="57" t="n">
        <f aca="false">ROUND(D53*$B$12+SUM(F53+H53)*0.18,2)</f>
        <v>899.26</v>
      </c>
      <c r="K53" s="61" t="n">
        <f aca="false">ROUND(J53*4,2)</f>
        <v>3597.04</v>
      </c>
      <c r="L53" s="57" t="n">
        <f aca="false">D53+F53+H53+J53</f>
        <v>16957.46</v>
      </c>
      <c r="M53" s="61" t="n">
        <f aca="false">ROUND(L53*4,2)</f>
        <v>67829.84</v>
      </c>
      <c r="N53" s="4"/>
    </row>
    <row r="54" customFormat="false" ht="12.75" hidden="false" customHeight="false" outlineLevel="0" collapsed="false">
      <c r="A54" s="67" t="n">
        <f aca="false">A53+1</f>
        <v>32</v>
      </c>
      <c r="B54" s="60" t="n">
        <f aca="false">ROUND(B53-D53,2)</f>
        <v>388608.78</v>
      </c>
      <c r="C54" s="61" t="n">
        <f aca="false">ROUND(B54*4,2)</f>
        <v>1554435.12</v>
      </c>
      <c r="D54" s="62" t="n">
        <f aca="false">ROUND(-PPMT($D$13%,A54,$B$4,$B$23,-$B$7*$B$13%),2)</f>
        <v>11200.59</v>
      </c>
      <c r="E54" s="61" t="n">
        <f aca="false">ROUND(D54*4,2)</f>
        <v>44802.36</v>
      </c>
      <c r="F54" s="63" t="n">
        <f aca="false">ROUND(-IPMT($D$13%,A54,$B$4,$B$23,-$B$7*$B$13%),2)</f>
        <v>4857.61</v>
      </c>
      <c r="G54" s="61" t="n">
        <f aca="false">ROUND(F54*4,2)</f>
        <v>19430.44</v>
      </c>
      <c r="H54" s="64" t="n">
        <v>0</v>
      </c>
      <c r="I54" s="65" t="n">
        <f aca="false">ROUND(H54*4,2)</f>
        <v>0</v>
      </c>
      <c r="J54" s="57" t="n">
        <f aca="false">ROUND(D54*$B$12+SUM(F54+H54)*0.18,2)</f>
        <v>874.37</v>
      </c>
      <c r="K54" s="61" t="n">
        <f aca="false">ROUND(J54*4,2)</f>
        <v>3497.48</v>
      </c>
      <c r="L54" s="57" t="n">
        <f aca="false">D54+F54+H54+J54</f>
        <v>16932.57</v>
      </c>
      <c r="M54" s="61" t="n">
        <f aca="false">ROUND(L54*4,2)</f>
        <v>67730.28</v>
      </c>
      <c r="N54" s="4"/>
    </row>
    <row r="55" customFormat="false" ht="12.75" hidden="false" customHeight="false" outlineLevel="0" collapsed="false">
      <c r="A55" s="67" t="n">
        <f aca="false">A54+1</f>
        <v>33</v>
      </c>
      <c r="B55" s="60" t="n">
        <f aca="false">ROUND(B54-D54,2)</f>
        <v>377408.19</v>
      </c>
      <c r="C55" s="61" t="n">
        <f aca="false">ROUND(B55*4,2)</f>
        <v>1509632.76</v>
      </c>
      <c r="D55" s="62" t="n">
        <f aca="false">ROUND(-PPMT($D$13%,A55,$B$4,$B$23,-$B$7*$B$13%),2)</f>
        <v>11340.6</v>
      </c>
      <c r="E55" s="61" t="n">
        <f aca="false">ROUND(D55*4,2)</f>
        <v>45362.4</v>
      </c>
      <c r="F55" s="63" t="n">
        <f aca="false">ROUND(-IPMT($D$13%,A55,$B$4,$B$23,-$B$7*$B$13%),2)</f>
        <v>4717.6</v>
      </c>
      <c r="G55" s="61" t="n">
        <f aca="false">ROUND(F55*4,2)</f>
        <v>18870.4</v>
      </c>
      <c r="H55" s="64" t="n">
        <v>0</v>
      </c>
      <c r="I55" s="65" t="n">
        <f aca="false">ROUND(H55*4,2)</f>
        <v>0</v>
      </c>
      <c r="J55" s="57" t="n">
        <f aca="false">ROUND(D55*$B$12+SUM(F55+H55)*0.18,2)</f>
        <v>849.17</v>
      </c>
      <c r="K55" s="61" t="n">
        <f aca="false">ROUND(J55*4,2)</f>
        <v>3396.68</v>
      </c>
      <c r="L55" s="57" t="n">
        <f aca="false">D55+F55+H55+J55</f>
        <v>16907.37</v>
      </c>
      <c r="M55" s="61" t="n">
        <f aca="false">ROUND(L55*4,2)</f>
        <v>67629.48</v>
      </c>
      <c r="N55" s="4"/>
    </row>
    <row r="56" customFormat="false" ht="12.75" hidden="false" customHeight="false" outlineLevel="0" collapsed="false">
      <c r="A56" s="67" t="n">
        <f aca="false">A55+1</f>
        <v>34</v>
      </c>
      <c r="B56" s="60" t="n">
        <f aca="false">ROUND(B55-D55,2)</f>
        <v>366067.59</v>
      </c>
      <c r="C56" s="61" t="n">
        <f aca="false">ROUND(B56*4,2)</f>
        <v>1464270.36</v>
      </c>
      <c r="D56" s="62" t="n">
        <f aca="false">ROUND(-PPMT($D$13%,A56,$B$4,$B$23,-$B$7*$B$13%),2)</f>
        <v>11482.36</v>
      </c>
      <c r="E56" s="61" t="n">
        <f aca="false">ROUND(D56*4,2)</f>
        <v>45929.44</v>
      </c>
      <c r="F56" s="63" t="n">
        <f aca="false">ROUND(-IPMT($D$13%,A56,$B$4,$B$23,-$B$7*$B$13%),2)</f>
        <v>4575.84</v>
      </c>
      <c r="G56" s="61" t="n">
        <f aca="false">ROUND(F56*4,2)</f>
        <v>18303.36</v>
      </c>
      <c r="H56" s="64" t="n">
        <v>0</v>
      </c>
      <c r="I56" s="65" t="n">
        <f aca="false">ROUND(H56*4,2)</f>
        <v>0</v>
      </c>
      <c r="J56" s="57" t="n">
        <f aca="false">ROUND(D56*$B$12+SUM(F56+H56)*0.18,2)</f>
        <v>823.65</v>
      </c>
      <c r="K56" s="61" t="n">
        <f aca="false">ROUND(J56*4,2)</f>
        <v>3294.6</v>
      </c>
      <c r="L56" s="57" t="n">
        <f aca="false">D56+F56+H56+J56</f>
        <v>16881.85</v>
      </c>
      <c r="M56" s="61" t="n">
        <f aca="false">ROUND(L56*4,2)</f>
        <v>67527.4</v>
      </c>
      <c r="N56" s="4"/>
    </row>
    <row r="57" customFormat="false" ht="12.75" hidden="false" customHeight="false" outlineLevel="0" collapsed="false">
      <c r="A57" s="67" t="n">
        <f aca="false">A56+1</f>
        <v>35</v>
      </c>
      <c r="B57" s="60" t="n">
        <f aca="false">ROUND(B56-D56,2)</f>
        <v>354585.23</v>
      </c>
      <c r="C57" s="61" t="n">
        <f aca="false">ROUND(B57*4,2)</f>
        <v>1418340.92</v>
      </c>
      <c r="D57" s="62" t="n">
        <f aca="false">ROUND(-PPMT($D$13%,A57,$B$4,$B$23,-$B$7*$B$13%),2)</f>
        <v>11625.89</v>
      </c>
      <c r="E57" s="61" t="n">
        <f aca="false">ROUND(D57*4,2)</f>
        <v>46503.56</v>
      </c>
      <c r="F57" s="63" t="n">
        <f aca="false">ROUND(-IPMT($D$13%,A57,$B$4,$B$23,-$B$7*$B$13%),2)</f>
        <v>4432.32</v>
      </c>
      <c r="G57" s="61" t="n">
        <f aca="false">ROUND(F57*4,2)</f>
        <v>17729.28</v>
      </c>
      <c r="H57" s="64" t="n">
        <v>0</v>
      </c>
      <c r="I57" s="65" t="n">
        <f aca="false">ROUND(H57*4,2)</f>
        <v>0</v>
      </c>
      <c r="J57" s="57" t="n">
        <f aca="false">ROUND(D57*$B$12+SUM(F57+H57)*0.18,2)</f>
        <v>797.82</v>
      </c>
      <c r="K57" s="61" t="n">
        <f aca="false">ROUND(J57*4,2)</f>
        <v>3191.28</v>
      </c>
      <c r="L57" s="57" t="n">
        <f aca="false">D57+F57+H57+J57</f>
        <v>16856.03</v>
      </c>
      <c r="M57" s="61" t="n">
        <f aca="false">ROUND(L57*4,2)</f>
        <v>67424.12</v>
      </c>
      <c r="N57" s="4"/>
    </row>
    <row r="58" customFormat="false" ht="12.75" hidden="false" customHeight="false" outlineLevel="0" collapsed="false">
      <c r="A58" s="67" t="n">
        <f aca="false">A57+1</f>
        <v>36</v>
      </c>
      <c r="B58" s="60" t="n">
        <f aca="false">ROUND(B57-D57,2)</f>
        <v>342959.34</v>
      </c>
      <c r="C58" s="61" t="n">
        <f aca="false">ROUND(B58*4,2)</f>
        <v>1371837.36</v>
      </c>
      <c r="D58" s="62" t="n">
        <f aca="false">ROUND(-PPMT($D$13%,A58,$B$4,$B$23,-$B$7*$B$13%),2)</f>
        <v>11771.21</v>
      </c>
      <c r="E58" s="61" t="n">
        <f aca="false">ROUND(D58*4,2)</f>
        <v>47084.84</v>
      </c>
      <c r="F58" s="63" t="n">
        <f aca="false">ROUND(-IPMT($D$13%,A58,$B$4,$B$23,-$B$7*$B$13%),2)</f>
        <v>4286.99</v>
      </c>
      <c r="G58" s="61" t="n">
        <f aca="false">ROUND(F58*4,2)</f>
        <v>17147.96</v>
      </c>
      <c r="H58" s="64" t="n">
        <v>0</v>
      </c>
      <c r="I58" s="65" t="n">
        <f aca="false">ROUND(H58*4,2)</f>
        <v>0</v>
      </c>
      <c r="J58" s="57" t="n">
        <f aca="false">ROUND(D58*$B$12+SUM(F58+H58)*0.18,2)</f>
        <v>771.66</v>
      </c>
      <c r="K58" s="61" t="n">
        <f aca="false">ROUND(J58*4,2)</f>
        <v>3086.64</v>
      </c>
      <c r="L58" s="57" t="n">
        <f aca="false">D58+F58+H58+J58</f>
        <v>16829.86</v>
      </c>
      <c r="M58" s="61" t="n">
        <f aca="false">ROUND(L58*4,2)</f>
        <v>67319.44</v>
      </c>
      <c r="N58" s="4"/>
    </row>
    <row r="59" customFormat="false" ht="12.75" hidden="false" customHeight="false" outlineLevel="0" collapsed="false">
      <c r="A59" s="67" t="n">
        <f aca="false">A58+1</f>
        <v>37</v>
      </c>
      <c r="B59" s="60" t="n">
        <f aca="false">ROUND(B58-D58,2)</f>
        <v>331188.13</v>
      </c>
      <c r="C59" s="61" t="n">
        <f aca="false">ROUND(B59*4,2)</f>
        <v>1324752.52</v>
      </c>
      <c r="D59" s="62" t="n">
        <f aca="false">ROUND(-PPMT($D$13%,A59,$B$4,$B$23,-$B$7*$B$13%),2)</f>
        <v>11918.35</v>
      </c>
      <c r="E59" s="61" t="n">
        <f aca="false">ROUND(D59*4,2)</f>
        <v>47673.4</v>
      </c>
      <c r="F59" s="63" t="n">
        <f aca="false">ROUND(-IPMT($D$13%,A59,$B$4,$B$23,-$B$7*$B$13%),2)</f>
        <v>4139.85</v>
      </c>
      <c r="G59" s="61" t="n">
        <f aca="false">ROUND(F59*4,2)</f>
        <v>16559.4</v>
      </c>
      <c r="H59" s="64" t="n">
        <v>0</v>
      </c>
      <c r="I59" s="65" t="n">
        <f aca="false">ROUND(H59*4,2)</f>
        <v>0</v>
      </c>
      <c r="J59" s="57" t="n">
        <f aca="false">ROUND(D59*$B$12+SUM(F59+H59)*0.18,2)</f>
        <v>745.17</v>
      </c>
      <c r="K59" s="61" t="n">
        <f aca="false">ROUND(J59*4,2)</f>
        <v>2980.68</v>
      </c>
      <c r="L59" s="57" t="n">
        <f aca="false">D59+F59+H59+J59</f>
        <v>16803.37</v>
      </c>
      <c r="M59" s="61" t="n">
        <f aca="false">ROUND(L59*4,2)</f>
        <v>67213.48</v>
      </c>
      <c r="N59" s="4"/>
    </row>
    <row r="60" customFormat="false" ht="12.75" hidden="false" customHeight="false" outlineLevel="0" collapsed="false">
      <c r="A60" s="67" t="n">
        <f aca="false">A59+1</f>
        <v>38</v>
      </c>
      <c r="B60" s="60" t="n">
        <f aca="false">ROUND(B59-D59,2)</f>
        <v>319269.78</v>
      </c>
      <c r="C60" s="61" t="n">
        <f aca="false">ROUND(B60*4,2)</f>
        <v>1277079.12</v>
      </c>
      <c r="D60" s="62" t="n">
        <f aca="false">ROUND(-PPMT($D$13%,A60,$B$4,$B$23,-$B$7*$B$13%),2)</f>
        <v>12067.33</v>
      </c>
      <c r="E60" s="61" t="n">
        <f aca="false">ROUND(D60*4,2)</f>
        <v>48269.32</v>
      </c>
      <c r="F60" s="63" t="n">
        <f aca="false">ROUND(-IPMT($D$13%,A60,$B$4,$B$23,-$B$7*$B$13%),2)</f>
        <v>3990.87</v>
      </c>
      <c r="G60" s="61" t="n">
        <f aca="false">ROUND(F60*4,2)</f>
        <v>15963.48</v>
      </c>
      <c r="H60" s="64" t="n">
        <v>0</v>
      </c>
      <c r="I60" s="65" t="n">
        <f aca="false">ROUND(H60*4,2)</f>
        <v>0</v>
      </c>
      <c r="J60" s="57" t="n">
        <f aca="false">ROUND(D60*$B$12+SUM(F60+H60)*0.18,2)</f>
        <v>718.36</v>
      </c>
      <c r="K60" s="61" t="n">
        <f aca="false">ROUND(J60*4,2)</f>
        <v>2873.44</v>
      </c>
      <c r="L60" s="57" t="n">
        <f aca="false">D60+F60+H60+J60</f>
        <v>16776.56</v>
      </c>
      <c r="M60" s="61" t="n">
        <f aca="false">ROUND(L60*4,2)</f>
        <v>67106.24</v>
      </c>
      <c r="N60" s="4"/>
    </row>
    <row r="61" customFormat="false" ht="12.75" hidden="false" customHeight="false" outlineLevel="0" collapsed="false">
      <c r="A61" s="67" t="n">
        <f aca="false">A60+1</f>
        <v>39</v>
      </c>
      <c r="B61" s="60" t="n">
        <f aca="false">ROUND(B60-D60,2)</f>
        <v>307202.45</v>
      </c>
      <c r="C61" s="61" t="n">
        <f aca="false">ROUND(B61*4,2)</f>
        <v>1228809.8</v>
      </c>
      <c r="D61" s="62" t="n">
        <f aca="false">ROUND(-PPMT($D$13%,A61,$B$4,$B$23,-$B$7*$B$13%),2)</f>
        <v>12218.17</v>
      </c>
      <c r="E61" s="61" t="n">
        <f aca="false">ROUND(D61*4,2)</f>
        <v>48872.68</v>
      </c>
      <c r="F61" s="63" t="n">
        <f aca="false">ROUND(-IPMT($D$13%,A61,$B$4,$B$23,-$B$7*$B$13%),2)</f>
        <v>3840.03</v>
      </c>
      <c r="G61" s="61" t="n">
        <f aca="false">ROUND(F61*4,2)</f>
        <v>15360.12</v>
      </c>
      <c r="H61" s="64" t="n">
        <v>0</v>
      </c>
      <c r="I61" s="65" t="n">
        <f aca="false">ROUND(H61*4,2)</f>
        <v>0</v>
      </c>
      <c r="J61" s="57" t="n">
        <f aca="false">ROUND(D61*$B$12+SUM(F61+H61)*0.18,2)</f>
        <v>691.21</v>
      </c>
      <c r="K61" s="61" t="n">
        <f aca="false">ROUND(J61*4,2)</f>
        <v>2764.84</v>
      </c>
      <c r="L61" s="57" t="n">
        <f aca="false">D61+F61+H61+J61</f>
        <v>16749.41</v>
      </c>
      <c r="M61" s="61" t="n">
        <f aca="false">ROUND(L61*4,2)</f>
        <v>66997.64</v>
      </c>
      <c r="N61" s="4"/>
    </row>
    <row r="62" customFormat="false" ht="12.75" hidden="false" customHeight="false" outlineLevel="0" collapsed="false">
      <c r="A62" s="67" t="n">
        <f aca="false">A61+1</f>
        <v>40</v>
      </c>
      <c r="B62" s="60" t="n">
        <f aca="false">ROUND(B61-D61,2)</f>
        <v>294984.28</v>
      </c>
      <c r="C62" s="61" t="n">
        <f aca="false">ROUND(B62*4,2)</f>
        <v>1179937.12</v>
      </c>
      <c r="D62" s="62" t="n">
        <f aca="false">ROUND(-PPMT($D$13%,A62,$B$4,$B$23,-$B$7*$B$13%),2)</f>
        <v>12370.9</v>
      </c>
      <c r="E62" s="61" t="n">
        <f aca="false">ROUND(D62*4,2)</f>
        <v>49483.6</v>
      </c>
      <c r="F62" s="63" t="n">
        <f aca="false">ROUND(-IPMT($D$13%,A62,$B$4,$B$23,-$B$7*$B$13%),2)</f>
        <v>3687.3</v>
      </c>
      <c r="G62" s="61" t="n">
        <f aca="false">ROUND(F62*4,2)</f>
        <v>14749.2</v>
      </c>
      <c r="H62" s="64" t="n">
        <v>0</v>
      </c>
      <c r="I62" s="65" t="n">
        <f aca="false">ROUND(H62*4,2)</f>
        <v>0</v>
      </c>
      <c r="J62" s="57" t="n">
        <f aca="false">ROUND(D62*$B$12+SUM(F62+H62)*0.18,2)</f>
        <v>663.71</v>
      </c>
      <c r="K62" s="61" t="n">
        <f aca="false">ROUND(J62*4,2)</f>
        <v>2654.84</v>
      </c>
      <c r="L62" s="57" t="n">
        <f aca="false">D62+F62+H62+J62</f>
        <v>16721.91</v>
      </c>
      <c r="M62" s="61" t="n">
        <f aca="false">ROUND(L62*4,2)</f>
        <v>66887.64</v>
      </c>
      <c r="N62" s="4"/>
    </row>
    <row r="63" customFormat="false" ht="12.75" hidden="false" customHeight="false" outlineLevel="0" collapsed="false">
      <c r="A63" s="67" t="n">
        <f aca="false">A62+1</f>
        <v>41</v>
      </c>
      <c r="B63" s="60" t="n">
        <f aca="false">ROUND(B62-D62,2)</f>
        <v>282613.38</v>
      </c>
      <c r="C63" s="61" t="n">
        <f aca="false">ROUND(B63*4,2)</f>
        <v>1130453.52</v>
      </c>
      <c r="D63" s="62" t="n">
        <f aca="false">ROUND(-PPMT($D$13%,A63,$B$4,$B$23,-$B$7*$B$13%),2)</f>
        <v>12525.54</v>
      </c>
      <c r="E63" s="61" t="n">
        <f aca="false">ROUND(D63*4,2)</f>
        <v>50102.16</v>
      </c>
      <c r="F63" s="63" t="n">
        <f aca="false">ROUND(-IPMT($D$13%,A63,$B$4,$B$23,-$B$7*$B$13%),2)</f>
        <v>3532.67</v>
      </c>
      <c r="G63" s="61" t="n">
        <f aca="false">ROUND(F63*4,2)</f>
        <v>14130.68</v>
      </c>
      <c r="H63" s="64" t="n">
        <v>0</v>
      </c>
      <c r="I63" s="65" t="n">
        <f aca="false">ROUND(H63*4,2)</f>
        <v>0</v>
      </c>
      <c r="J63" s="57" t="n">
        <f aca="false">ROUND(D63*$B$12+SUM(F63+H63)*0.18,2)</f>
        <v>635.88</v>
      </c>
      <c r="K63" s="61" t="n">
        <f aca="false">ROUND(J63*4,2)</f>
        <v>2543.52</v>
      </c>
      <c r="L63" s="57" t="n">
        <f aca="false">D63+F63+H63+J63</f>
        <v>16694.09</v>
      </c>
      <c r="M63" s="61" t="n">
        <f aca="false">ROUND(L63*4,2)</f>
        <v>66776.36</v>
      </c>
      <c r="N63" s="4"/>
    </row>
    <row r="64" customFormat="false" ht="12.75" hidden="false" customHeight="false" outlineLevel="0" collapsed="false">
      <c r="A64" s="67" t="n">
        <f aca="false">A63+1</f>
        <v>42</v>
      </c>
      <c r="B64" s="60" t="n">
        <f aca="false">ROUND(B63-D63,2)</f>
        <v>270087.84</v>
      </c>
      <c r="C64" s="61" t="n">
        <f aca="false">ROUND(B64*4,2)</f>
        <v>1080351.36</v>
      </c>
      <c r="D64" s="62" t="n">
        <f aca="false">ROUND(-PPMT($D$13%,A64,$B$4,$B$23,-$B$7*$B$13%),2)</f>
        <v>12682.1</v>
      </c>
      <c r="E64" s="61" t="n">
        <f aca="false">ROUND(D64*4,2)</f>
        <v>50728.4</v>
      </c>
      <c r="F64" s="63" t="n">
        <f aca="false">ROUND(-IPMT($D$13%,A64,$B$4,$B$23,-$B$7*$B$13%),2)</f>
        <v>3376.1</v>
      </c>
      <c r="G64" s="61" t="n">
        <f aca="false">ROUND(F64*4,2)</f>
        <v>13504.4</v>
      </c>
      <c r="H64" s="64" t="n">
        <v>0</v>
      </c>
      <c r="I64" s="65" t="n">
        <f aca="false">ROUND(H64*4,2)</f>
        <v>0</v>
      </c>
      <c r="J64" s="57" t="n">
        <f aca="false">ROUND(D64*$B$12+SUM(F64+H64)*0.18,2)</f>
        <v>607.7</v>
      </c>
      <c r="K64" s="61" t="n">
        <f aca="false">ROUND(J64*4,2)</f>
        <v>2430.8</v>
      </c>
      <c r="L64" s="57" t="n">
        <f aca="false">D64+F64+H64+J64</f>
        <v>16665.9</v>
      </c>
      <c r="M64" s="61" t="n">
        <f aca="false">ROUND(L64*4,2)</f>
        <v>66663.6</v>
      </c>
      <c r="N64" s="4"/>
    </row>
    <row r="65" customFormat="false" ht="12.75" hidden="false" customHeight="false" outlineLevel="0" collapsed="false">
      <c r="A65" s="67" t="n">
        <f aca="false">A64+1</f>
        <v>43</v>
      </c>
      <c r="B65" s="60" t="n">
        <f aca="false">ROUND(B64-D64,2)</f>
        <v>257405.74</v>
      </c>
      <c r="C65" s="61" t="n">
        <f aca="false">ROUND(B65*4,2)</f>
        <v>1029622.96</v>
      </c>
      <c r="D65" s="62" t="n">
        <f aca="false">ROUND(-PPMT($D$13%,A65,$B$4,$B$23,-$B$7*$B$13%),2)</f>
        <v>12840.63</v>
      </c>
      <c r="E65" s="61" t="n">
        <f aca="false">ROUND(D65*4,2)</f>
        <v>51362.52</v>
      </c>
      <c r="F65" s="63" t="n">
        <f aca="false">ROUND(-IPMT($D$13%,A65,$B$4,$B$23,-$B$7*$B$13%),2)</f>
        <v>3217.57</v>
      </c>
      <c r="G65" s="61" t="n">
        <f aca="false">ROUND(F65*4,2)</f>
        <v>12870.28</v>
      </c>
      <c r="H65" s="64" t="n">
        <v>0</v>
      </c>
      <c r="I65" s="65" t="n">
        <f aca="false">ROUND(H65*4,2)</f>
        <v>0</v>
      </c>
      <c r="J65" s="57" t="n">
        <f aca="false">ROUND(D65*$B$12+SUM(F65+H65)*0.18,2)</f>
        <v>579.16</v>
      </c>
      <c r="K65" s="61" t="n">
        <f aca="false">ROUND(J65*4,2)</f>
        <v>2316.64</v>
      </c>
      <c r="L65" s="57" t="n">
        <f aca="false">D65+F65+H65+J65</f>
        <v>16637.36</v>
      </c>
      <c r="M65" s="61" t="n">
        <f aca="false">ROUND(L65*4,2)</f>
        <v>66549.44</v>
      </c>
      <c r="N65" s="4"/>
    </row>
    <row r="66" customFormat="false" ht="12.75" hidden="false" customHeight="false" outlineLevel="0" collapsed="false">
      <c r="A66" s="67" t="n">
        <f aca="false">A65+1</f>
        <v>44</v>
      </c>
      <c r="B66" s="60" t="n">
        <f aca="false">ROUND(B65-D65,2)</f>
        <v>244565.11</v>
      </c>
      <c r="C66" s="61" t="n">
        <f aca="false">ROUND(B66*4,2)</f>
        <v>978260.44</v>
      </c>
      <c r="D66" s="62" t="n">
        <f aca="false">ROUND(-PPMT($D$13%,A66,$B$4,$B$23,-$B$7*$B$13%),2)</f>
        <v>13001.14</v>
      </c>
      <c r="E66" s="61" t="n">
        <f aca="false">ROUND(D66*4,2)</f>
        <v>52004.56</v>
      </c>
      <c r="F66" s="63" t="n">
        <f aca="false">ROUND(-IPMT($D$13%,A66,$B$4,$B$23,-$B$7*$B$13%),2)</f>
        <v>3057.06</v>
      </c>
      <c r="G66" s="61" t="n">
        <f aca="false">ROUND(F66*4,2)</f>
        <v>12228.24</v>
      </c>
      <c r="H66" s="64" t="n">
        <v>0</v>
      </c>
      <c r="I66" s="65" t="n">
        <f aca="false">ROUND(H66*4,2)</f>
        <v>0</v>
      </c>
      <c r="J66" s="57" t="n">
        <f aca="false">ROUND(D66*$B$12+SUM(F66+H66)*0.18,2)</f>
        <v>550.27</v>
      </c>
      <c r="K66" s="61" t="n">
        <f aca="false">ROUND(J66*4,2)</f>
        <v>2201.08</v>
      </c>
      <c r="L66" s="57" t="n">
        <f aca="false">D66+F66+H66+J66</f>
        <v>16608.47</v>
      </c>
      <c r="M66" s="61" t="n">
        <f aca="false">ROUND(L66*4,2)</f>
        <v>66433.88</v>
      </c>
      <c r="N66" s="4"/>
    </row>
    <row r="67" customFormat="false" ht="12.75" hidden="false" customHeight="false" outlineLevel="0" collapsed="false">
      <c r="A67" s="67" t="n">
        <f aca="false">A66+1</f>
        <v>45</v>
      </c>
      <c r="B67" s="60" t="n">
        <f aca="false">ROUND(B66-D66,2)</f>
        <v>231563.97</v>
      </c>
      <c r="C67" s="61" t="n">
        <f aca="false">ROUND(B67*4,2)</f>
        <v>926255.88</v>
      </c>
      <c r="D67" s="62" t="n">
        <f aca="false">ROUND(-PPMT($D$13%,A67,$B$4,$B$23,-$B$7*$B$13%),2)</f>
        <v>13163.65</v>
      </c>
      <c r="E67" s="61" t="n">
        <f aca="false">ROUND(D67*4,2)</f>
        <v>52654.6</v>
      </c>
      <c r="F67" s="63" t="n">
        <f aca="false">ROUND(-IPMT($D$13%,A67,$B$4,$B$23,-$B$7*$B$13%),2)</f>
        <v>2894.55</v>
      </c>
      <c r="G67" s="61" t="n">
        <f aca="false">ROUND(F67*4,2)</f>
        <v>11578.2</v>
      </c>
      <c r="H67" s="64" t="n">
        <v>0</v>
      </c>
      <c r="I67" s="65" t="n">
        <f aca="false">ROUND(H67*4,2)</f>
        <v>0</v>
      </c>
      <c r="J67" s="57" t="n">
        <f aca="false">ROUND(D67*$B$12+SUM(F67+H67)*0.18,2)</f>
        <v>521.02</v>
      </c>
      <c r="K67" s="61" t="n">
        <f aca="false">ROUND(J67*4,2)</f>
        <v>2084.08</v>
      </c>
      <c r="L67" s="57" t="n">
        <f aca="false">D67+F67+H67+J67</f>
        <v>16579.22</v>
      </c>
      <c r="M67" s="61" t="n">
        <f aca="false">ROUND(L67*4,2)</f>
        <v>66316.88</v>
      </c>
      <c r="N67" s="4"/>
    </row>
    <row r="68" customFormat="false" ht="12.75" hidden="false" customHeight="false" outlineLevel="0" collapsed="false">
      <c r="A68" s="67" t="n">
        <f aca="false">A67+1</f>
        <v>46</v>
      </c>
      <c r="B68" s="60" t="n">
        <f aca="false">ROUND(B67-D67,2)</f>
        <v>218400.32</v>
      </c>
      <c r="C68" s="61" t="n">
        <f aca="false">ROUND(B68*4,2)</f>
        <v>873601.28</v>
      </c>
      <c r="D68" s="62" t="n">
        <f aca="false">ROUND(-PPMT($D$13%,A68,$B$4,$B$23,-$B$7*$B$13%),2)</f>
        <v>13328.2</v>
      </c>
      <c r="E68" s="61" t="n">
        <f aca="false">ROUND(D68*4,2)</f>
        <v>53312.8</v>
      </c>
      <c r="F68" s="63" t="n">
        <f aca="false">ROUND(-IPMT($D$13%,A68,$B$4,$B$23,-$B$7*$B$13%),2)</f>
        <v>2730</v>
      </c>
      <c r="G68" s="61" t="n">
        <f aca="false">ROUND(F68*4,2)</f>
        <v>10920</v>
      </c>
      <c r="H68" s="64" t="n">
        <v>0</v>
      </c>
      <c r="I68" s="65" t="n">
        <f aca="false">ROUND(H68*4,2)</f>
        <v>0</v>
      </c>
      <c r="J68" s="57" t="n">
        <f aca="false">ROUND(D68*$B$12+SUM(F68+H68)*0.18,2)</f>
        <v>491.4</v>
      </c>
      <c r="K68" s="61" t="n">
        <f aca="false">ROUND(J68*4,2)</f>
        <v>1965.6</v>
      </c>
      <c r="L68" s="57" t="n">
        <f aca="false">D68+F68+H68+J68</f>
        <v>16549.6</v>
      </c>
      <c r="M68" s="61" t="n">
        <f aca="false">ROUND(L68*4,2)</f>
        <v>66198.4</v>
      </c>
      <c r="N68" s="4"/>
    </row>
    <row r="69" customFormat="false" ht="12.75" hidden="false" customHeight="false" outlineLevel="0" collapsed="false">
      <c r="A69" s="67" t="n">
        <f aca="false">A68+1</f>
        <v>47</v>
      </c>
      <c r="B69" s="60" t="n">
        <f aca="false">ROUND(B68-D68,2)</f>
        <v>205072.12</v>
      </c>
      <c r="C69" s="61" t="n">
        <f aca="false">ROUND(B69*4,2)</f>
        <v>820288.48</v>
      </c>
      <c r="D69" s="62" t="n">
        <f aca="false">ROUND(-PPMT($D$13%,A69,$B$4,$B$23,-$B$7*$B$13%),2)</f>
        <v>13494.8</v>
      </c>
      <c r="E69" s="61" t="n">
        <f aca="false">ROUND(D69*4,2)</f>
        <v>53979.2</v>
      </c>
      <c r="F69" s="63" t="n">
        <f aca="false">ROUND(-IPMT($D$13%,A69,$B$4,$B$23,-$B$7*$B$13%),2)</f>
        <v>2563.4</v>
      </c>
      <c r="G69" s="61" t="n">
        <f aca="false">ROUND(F69*4,2)</f>
        <v>10253.6</v>
      </c>
      <c r="H69" s="64" t="n">
        <v>0</v>
      </c>
      <c r="I69" s="65" t="n">
        <f aca="false">ROUND(H69*4,2)</f>
        <v>0</v>
      </c>
      <c r="J69" s="57" t="n">
        <f aca="false">ROUND(D69*$B$12+SUM(F69+H69)*0.18,2)</f>
        <v>461.41</v>
      </c>
      <c r="K69" s="61" t="n">
        <f aca="false">ROUND(J69*4,2)</f>
        <v>1845.64</v>
      </c>
      <c r="L69" s="57" t="n">
        <f aca="false">D69+F69+H69+J69</f>
        <v>16519.61</v>
      </c>
      <c r="M69" s="61" t="n">
        <f aca="false">ROUND(L69*4,2)</f>
        <v>66078.44</v>
      </c>
      <c r="N69" s="4"/>
    </row>
    <row r="70" customFormat="false" ht="12.75" hidden="false" customHeight="false" outlineLevel="0" collapsed="false">
      <c r="A70" s="67" t="n">
        <f aca="false">A69+1</f>
        <v>48</v>
      </c>
      <c r="B70" s="60" t="n">
        <f aca="false">ROUND(B69-D69,2)</f>
        <v>191577.32</v>
      </c>
      <c r="C70" s="61" t="n">
        <f aca="false">ROUND(B70*4,2)</f>
        <v>766309.28</v>
      </c>
      <c r="D70" s="62" t="n">
        <f aca="false">ROUND(-PPMT($D$13%,A70,$B$4,$B$23,-$B$7*$B$13%),2)</f>
        <v>13663.49</v>
      </c>
      <c r="E70" s="61" t="n">
        <f aca="false">ROUND(D70*4,2)</f>
        <v>54653.96</v>
      </c>
      <c r="F70" s="63" t="n">
        <f aca="false">ROUND(-IPMT($D$13%,A70,$B$4,$B$23,-$B$7*$B$13%),2)</f>
        <v>2394.72</v>
      </c>
      <c r="G70" s="61" t="n">
        <f aca="false">ROUND(F70*4,2)</f>
        <v>9578.88</v>
      </c>
      <c r="H70" s="64" t="n">
        <v>0</v>
      </c>
      <c r="I70" s="65" t="n">
        <f aca="false">ROUND(H70*4,2)</f>
        <v>0</v>
      </c>
      <c r="J70" s="57" t="n">
        <f aca="false">ROUND(D70*$B$12+SUM(F70+H70)*0.18,2)</f>
        <v>431.05</v>
      </c>
      <c r="K70" s="61" t="n">
        <f aca="false">ROUND(J70*4,2)</f>
        <v>1724.2</v>
      </c>
      <c r="L70" s="57" t="n">
        <f aca="false">D70+F70+H70+J70</f>
        <v>16489.26</v>
      </c>
      <c r="M70" s="61" t="n">
        <f aca="false">ROUND(L70*4,2)</f>
        <v>65957.04</v>
      </c>
      <c r="N70" s="4"/>
    </row>
    <row r="71" customFormat="false" ht="12.75" hidden="false" customHeight="false" outlineLevel="0" collapsed="false">
      <c r="A71" s="67" t="n">
        <f aca="false">A70+1</f>
        <v>49</v>
      </c>
      <c r="B71" s="60" t="n">
        <f aca="false">ROUND(B70-D70,2)</f>
        <v>177913.83</v>
      </c>
      <c r="C71" s="61" t="n">
        <f aca="false">ROUND(B71*4,2)</f>
        <v>711655.32</v>
      </c>
      <c r="D71" s="62" t="n">
        <f aca="false">ROUND(-PPMT($D$13%,A71,$B$4,$B$23,-$B$7*$B$13%),2)</f>
        <v>13834.28</v>
      </c>
      <c r="E71" s="61" t="n">
        <f aca="false">ROUND(D71*4,2)</f>
        <v>55337.12</v>
      </c>
      <c r="F71" s="63" t="n">
        <f aca="false">ROUND(-IPMT($D$13%,A71,$B$4,$B$23,-$B$7*$B$13%),2)</f>
        <v>2223.92</v>
      </c>
      <c r="G71" s="61" t="n">
        <f aca="false">ROUND(F71*4,2)</f>
        <v>8895.68</v>
      </c>
      <c r="H71" s="64" t="n">
        <v>0</v>
      </c>
      <c r="I71" s="65" t="n">
        <f aca="false">ROUND(H71*4,2)</f>
        <v>0</v>
      </c>
      <c r="J71" s="57" t="n">
        <f aca="false">ROUND(D71*$B$12+SUM(F71+H71)*0.18,2)</f>
        <v>400.31</v>
      </c>
      <c r="K71" s="61" t="n">
        <f aca="false">ROUND(J71*4,2)</f>
        <v>1601.24</v>
      </c>
      <c r="L71" s="57" t="n">
        <f aca="false">D71+F71+H71+J71</f>
        <v>16458.51</v>
      </c>
      <c r="M71" s="61" t="n">
        <f aca="false">ROUND(L71*4,2)</f>
        <v>65834.04</v>
      </c>
      <c r="N71" s="4"/>
    </row>
    <row r="72" customFormat="false" ht="12.75" hidden="false" customHeight="false" outlineLevel="0" collapsed="false">
      <c r="A72" s="67" t="n">
        <f aca="false">A71+1</f>
        <v>50</v>
      </c>
      <c r="B72" s="60" t="n">
        <f aca="false">ROUND(B71-D71,2)</f>
        <v>164079.55</v>
      </c>
      <c r="C72" s="61" t="n">
        <f aca="false">ROUND(B72*4,2)</f>
        <v>656318.2</v>
      </c>
      <c r="D72" s="62" t="n">
        <f aca="false">ROUND(-PPMT($D$13%,A72,$B$4,$B$23,-$B$7*$B$13%),2)</f>
        <v>14007.21</v>
      </c>
      <c r="E72" s="61" t="n">
        <f aca="false">ROUND(D72*4,2)</f>
        <v>56028.84</v>
      </c>
      <c r="F72" s="63" t="n">
        <f aca="false">ROUND(-IPMT($D$13%,A72,$B$4,$B$23,-$B$7*$B$13%),2)</f>
        <v>2050.99</v>
      </c>
      <c r="G72" s="61" t="n">
        <f aca="false">ROUND(F72*4,2)</f>
        <v>8203.96</v>
      </c>
      <c r="H72" s="64" t="n">
        <v>0</v>
      </c>
      <c r="I72" s="65" t="n">
        <f aca="false">ROUND(H72*4,2)</f>
        <v>0</v>
      </c>
      <c r="J72" s="57" t="n">
        <f aca="false">ROUND(D72*$B$12+SUM(F72+H72)*0.18,2)</f>
        <v>369.18</v>
      </c>
      <c r="K72" s="61" t="n">
        <f aca="false">ROUND(J72*4,2)</f>
        <v>1476.72</v>
      </c>
      <c r="L72" s="57" t="n">
        <f aca="false">D72+F72+H72+J72</f>
        <v>16427.38</v>
      </c>
      <c r="M72" s="61" t="n">
        <f aca="false">ROUND(L72*4,2)</f>
        <v>65709.52</v>
      </c>
      <c r="N72" s="4"/>
    </row>
    <row r="73" customFormat="false" ht="12.75" hidden="false" customHeight="false" outlineLevel="0" collapsed="false">
      <c r="A73" s="67" t="n">
        <f aca="false">A72+1</f>
        <v>51</v>
      </c>
      <c r="B73" s="60" t="n">
        <f aca="false">ROUND(B72-D72,2)</f>
        <v>150072.34</v>
      </c>
      <c r="C73" s="61" t="n">
        <f aca="false">ROUND(B73*4,2)</f>
        <v>600289.36</v>
      </c>
      <c r="D73" s="62" t="n">
        <f aca="false">ROUND(-PPMT($D$13%,A73,$B$4,$B$23,-$B$7*$B$13%),2)</f>
        <v>14182.3</v>
      </c>
      <c r="E73" s="61" t="n">
        <f aca="false">ROUND(D73*4,2)</f>
        <v>56729.2</v>
      </c>
      <c r="F73" s="63" t="n">
        <f aca="false">ROUND(-IPMT($D$13%,A73,$B$4,$B$23,-$B$7*$B$13%),2)</f>
        <v>1875.9</v>
      </c>
      <c r="G73" s="61" t="n">
        <f aca="false">ROUND(F73*4,2)</f>
        <v>7503.6</v>
      </c>
      <c r="H73" s="64" t="n">
        <v>0</v>
      </c>
      <c r="I73" s="65" t="n">
        <f aca="false">ROUND(H73*4,2)</f>
        <v>0</v>
      </c>
      <c r="J73" s="57" t="n">
        <f aca="false">ROUND(D73*$B$12+SUM(F73+H73)*0.18,2)</f>
        <v>337.66</v>
      </c>
      <c r="K73" s="61" t="n">
        <f aca="false">ROUND(J73*4,2)</f>
        <v>1350.64</v>
      </c>
      <c r="L73" s="57" t="n">
        <f aca="false">D73+F73+H73+J73</f>
        <v>16395.86</v>
      </c>
      <c r="M73" s="61" t="n">
        <f aca="false">ROUND(L73*4,2)</f>
        <v>65583.44</v>
      </c>
      <c r="N73" s="4"/>
    </row>
    <row r="74" customFormat="false" ht="12.75" hidden="false" customHeight="false" outlineLevel="0" collapsed="false">
      <c r="A74" s="67" t="n">
        <f aca="false">A73+1</f>
        <v>52</v>
      </c>
      <c r="B74" s="60" t="n">
        <f aca="false">ROUND(B73-D73,2)</f>
        <v>135890.04</v>
      </c>
      <c r="C74" s="61" t="n">
        <f aca="false">ROUND(B74*4,2)</f>
        <v>543560.16</v>
      </c>
      <c r="D74" s="62" t="n">
        <f aca="false">ROUND(-PPMT($D$13%,A74,$B$4,$B$23,-$B$7*$B$13%),2)</f>
        <v>14359.58</v>
      </c>
      <c r="E74" s="61" t="n">
        <f aca="false">ROUND(D74*4,2)</f>
        <v>57438.32</v>
      </c>
      <c r="F74" s="63" t="n">
        <f aca="false">ROUND(-IPMT($D$13%,A74,$B$4,$B$23,-$B$7*$B$13%),2)</f>
        <v>1698.63</v>
      </c>
      <c r="G74" s="61" t="n">
        <f aca="false">ROUND(F74*4,2)</f>
        <v>6794.52</v>
      </c>
      <c r="H74" s="64" t="n">
        <v>0</v>
      </c>
      <c r="I74" s="65" t="n">
        <f aca="false">ROUND(H74*4,2)</f>
        <v>0</v>
      </c>
      <c r="J74" s="57" t="n">
        <f aca="false">ROUND(D74*$B$12+SUM(F74+H74)*0.18,2)</f>
        <v>305.75</v>
      </c>
      <c r="K74" s="61" t="n">
        <f aca="false">ROUND(J74*4,2)</f>
        <v>1223</v>
      </c>
      <c r="L74" s="57" t="n">
        <f aca="false">D74+F74+H74+J74</f>
        <v>16363.96</v>
      </c>
      <c r="M74" s="61" t="n">
        <f aca="false">ROUND(L74*4,2)</f>
        <v>65455.84</v>
      </c>
      <c r="N74" s="4"/>
    </row>
    <row r="75" customFormat="false" ht="12.75" hidden="false" customHeight="false" outlineLevel="0" collapsed="false">
      <c r="A75" s="67" t="n">
        <f aca="false">A74+1</f>
        <v>53</v>
      </c>
      <c r="B75" s="60" t="n">
        <f aca="false">ROUND(B74-D74,2)</f>
        <v>121530.46</v>
      </c>
      <c r="C75" s="61" t="n">
        <f aca="false">ROUND(B75*4,2)</f>
        <v>486121.84</v>
      </c>
      <c r="D75" s="62" t="n">
        <f aca="false">ROUND(-PPMT($D$13%,A75,$B$4,$B$23,-$B$7*$B$13%),2)</f>
        <v>14539.07</v>
      </c>
      <c r="E75" s="61" t="n">
        <f aca="false">ROUND(D75*4,2)</f>
        <v>58156.28</v>
      </c>
      <c r="F75" s="63" t="n">
        <f aca="false">ROUND(-IPMT($D$13%,A75,$B$4,$B$23,-$B$7*$B$13%),2)</f>
        <v>1519.13</v>
      </c>
      <c r="G75" s="61" t="n">
        <f aca="false">ROUND(F75*4,2)</f>
        <v>6076.52</v>
      </c>
      <c r="H75" s="64" t="n">
        <v>0</v>
      </c>
      <c r="I75" s="65" t="n">
        <f aca="false">ROUND(H75*4,2)</f>
        <v>0</v>
      </c>
      <c r="J75" s="57" t="n">
        <f aca="false">ROUND(D75*$B$12+SUM(F75+H75)*0.18,2)</f>
        <v>273.44</v>
      </c>
      <c r="K75" s="61" t="n">
        <f aca="false">ROUND(J75*4,2)</f>
        <v>1093.76</v>
      </c>
      <c r="L75" s="57" t="n">
        <f aca="false">D75+F75+H75+J75</f>
        <v>16331.64</v>
      </c>
      <c r="M75" s="61" t="n">
        <f aca="false">ROUND(L75*4,2)</f>
        <v>65326.56</v>
      </c>
      <c r="N75" s="4"/>
    </row>
    <row r="76" customFormat="false" ht="12.75" hidden="false" customHeight="false" outlineLevel="0" collapsed="false">
      <c r="A76" s="67" t="n">
        <f aca="false">A75+1</f>
        <v>54</v>
      </c>
      <c r="B76" s="60" t="n">
        <f aca="false">ROUND(B75-D75,2)</f>
        <v>106991.39</v>
      </c>
      <c r="C76" s="61" t="n">
        <f aca="false">ROUND(B76*4,2)</f>
        <v>427965.56</v>
      </c>
      <c r="D76" s="62" t="n">
        <f aca="false">ROUND(-PPMT($D$13%,A76,$B$4,$B$23,-$B$7*$B$13%),2)</f>
        <v>14720.81</v>
      </c>
      <c r="E76" s="61" t="n">
        <f aca="false">ROUND(D76*4,2)</f>
        <v>58883.24</v>
      </c>
      <c r="F76" s="63" t="n">
        <f aca="false">ROUND(-IPMT($D$13%,A76,$B$4,$B$23,-$B$7*$B$13%),2)</f>
        <v>1337.39</v>
      </c>
      <c r="G76" s="61" t="n">
        <f aca="false">ROUND(F76*4,2)</f>
        <v>5349.56</v>
      </c>
      <c r="H76" s="64" t="n">
        <v>0</v>
      </c>
      <c r="I76" s="65" t="n">
        <f aca="false">ROUND(H76*4,2)</f>
        <v>0</v>
      </c>
      <c r="J76" s="57" t="n">
        <f aca="false">ROUND(D76*$B$12+SUM(F76+H76)*0.18,2)</f>
        <v>240.73</v>
      </c>
      <c r="K76" s="61" t="n">
        <f aca="false">ROUND(J76*4,2)</f>
        <v>962.92</v>
      </c>
      <c r="L76" s="57" t="n">
        <f aca="false">D76+F76+H76+J76</f>
        <v>16298.93</v>
      </c>
      <c r="M76" s="61" t="n">
        <f aca="false">ROUND(L76*4,2)</f>
        <v>65195.72</v>
      </c>
      <c r="N76" s="4"/>
    </row>
    <row r="77" customFormat="false" ht="12.75" hidden="false" customHeight="false" outlineLevel="0" collapsed="false">
      <c r="A77" s="67" t="n">
        <f aca="false">A76+1</f>
        <v>55</v>
      </c>
      <c r="B77" s="60" t="n">
        <f aca="false">ROUND(B76-D76,2)</f>
        <v>92270.58</v>
      </c>
      <c r="C77" s="61" t="n">
        <f aca="false">ROUND(B77*4,2)</f>
        <v>369082.32</v>
      </c>
      <c r="D77" s="62" t="n">
        <f aca="false">ROUND(-PPMT($D$13%,A77,$B$4,$B$23,-$B$7*$B$13%),2)</f>
        <v>14904.82</v>
      </c>
      <c r="E77" s="61" t="n">
        <f aca="false">ROUND(D77*4,2)</f>
        <v>59619.28</v>
      </c>
      <c r="F77" s="63" t="n">
        <f aca="false">ROUND(-IPMT($D$13%,A77,$B$4,$B$23,-$B$7*$B$13%),2)</f>
        <v>1153.38</v>
      </c>
      <c r="G77" s="61" t="n">
        <f aca="false">ROUND(F77*4,2)</f>
        <v>4613.52</v>
      </c>
      <c r="H77" s="64" t="n">
        <v>0</v>
      </c>
      <c r="I77" s="65" t="n">
        <f aca="false">ROUND(H77*4,2)</f>
        <v>0</v>
      </c>
      <c r="J77" s="57" t="n">
        <f aca="false">ROUND(D77*$B$12+SUM(F77+H77)*0.18,2)</f>
        <v>207.61</v>
      </c>
      <c r="K77" s="61" t="n">
        <f aca="false">ROUND(J77*4,2)</f>
        <v>830.44</v>
      </c>
      <c r="L77" s="57" t="n">
        <f aca="false">D77+F77+H77+J77</f>
        <v>16265.81</v>
      </c>
      <c r="M77" s="61" t="n">
        <f aca="false">ROUND(L77*4,2)</f>
        <v>65063.24</v>
      </c>
      <c r="N77" s="4"/>
    </row>
    <row r="78" customFormat="false" ht="12.75" hidden="false" customHeight="false" outlineLevel="0" collapsed="false">
      <c r="A78" s="67" t="n">
        <f aca="false">A77+1</f>
        <v>56</v>
      </c>
      <c r="B78" s="60" t="n">
        <f aca="false">ROUND(B77-D77,2)</f>
        <v>77365.76</v>
      </c>
      <c r="C78" s="61" t="n">
        <f aca="false">ROUND(B78*4,2)</f>
        <v>309463.04</v>
      </c>
      <c r="D78" s="62" t="n">
        <f aca="false">ROUND(-PPMT($D$13%,A78,$B$4,$B$23,-$B$7*$B$13%),2)</f>
        <v>15091.13</v>
      </c>
      <c r="E78" s="61" t="n">
        <f aca="false">ROUND(D78*4,2)</f>
        <v>60364.52</v>
      </c>
      <c r="F78" s="63" t="n">
        <f aca="false">ROUND(-IPMT($D$13%,A78,$B$4,$B$23,-$B$7*$B$13%),2)</f>
        <v>967.07</v>
      </c>
      <c r="G78" s="61" t="n">
        <f aca="false">ROUND(F78*4,2)</f>
        <v>3868.28</v>
      </c>
      <c r="H78" s="64" t="n">
        <v>0</v>
      </c>
      <c r="I78" s="65" t="n">
        <f aca="false">ROUND(H78*4,2)</f>
        <v>0</v>
      </c>
      <c r="J78" s="57" t="n">
        <f aca="false">ROUND(D78*$B$12+SUM(F78+H78)*0.18,2)</f>
        <v>174.07</v>
      </c>
      <c r="K78" s="61" t="n">
        <f aca="false">ROUND(J78*4,2)</f>
        <v>696.28</v>
      </c>
      <c r="L78" s="57" t="n">
        <f aca="false">D78+F78+H78+J78</f>
        <v>16232.27</v>
      </c>
      <c r="M78" s="61" t="n">
        <f aca="false">ROUND(L78*4,2)</f>
        <v>64929.08</v>
      </c>
      <c r="N78" s="4"/>
    </row>
    <row r="79" customFormat="false" ht="12.75" hidden="false" customHeight="false" outlineLevel="0" collapsed="false">
      <c r="A79" s="67" t="n">
        <f aca="false">A78+1</f>
        <v>57</v>
      </c>
      <c r="B79" s="60" t="n">
        <f aca="false">ROUND(B78-D78,2)</f>
        <v>62274.63</v>
      </c>
      <c r="C79" s="61" t="n">
        <f aca="false">ROUND(B79*4,2)</f>
        <v>249098.52</v>
      </c>
      <c r="D79" s="62" t="n">
        <f aca="false">ROUND(-PPMT($D$13%,A79,$B$4,$B$23,-$B$7*$B$13%),2)</f>
        <v>15279.77</v>
      </c>
      <c r="E79" s="61" t="n">
        <f aca="false">ROUND(D79*4,2)</f>
        <v>61119.08</v>
      </c>
      <c r="F79" s="63" t="n">
        <f aca="false">ROUND(-IPMT($D$13%,A79,$B$4,$B$23,-$B$7*$B$13%),2)</f>
        <v>778.43</v>
      </c>
      <c r="G79" s="61" t="n">
        <f aca="false">ROUND(F79*4,2)</f>
        <v>3113.72</v>
      </c>
      <c r="H79" s="64" t="n">
        <v>0</v>
      </c>
      <c r="I79" s="68" t="n">
        <f aca="false">ROUND(H79*4,2)</f>
        <v>0</v>
      </c>
      <c r="J79" s="57" t="n">
        <f aca="false">ROUND(D79*$B$12+SUM(F79+H79)*0.18,2)</f>
        <v>140.12</v>
      </c>
      <c r="K79" s="61" t="n">
        <f aca="false">ROUND(J79*4,2)</f>
        <v>560.48</v>
      </c>
      <c r="L79" s="57" t="n">
        <f aca="false">D79+F79+H79+J79</f>
        <v>16198.32</v>
      </c>
      <c r="M79" s="61" t="n">
        <f aca="false">ROUND(L79*4,2)</f>
        <v>64793.28</v>
      </c>
      <c r="N79" s="4"/>
    </row>
    <row r="80" customFormat="false" ht="12.75" hidden="false" customHeight="false" outlineLevel="0" collapsed="false">
      <c r="A80" s="67" t="n">
        <f aca="false">A79+1</f>
        <v>58</v>
      </c>
      <c r="B80" s="60" t="n">
        <f aca="false">ROUND(B79-D79,2)</f>
        <v>46994.86</v>
      </c>
      <c r="C80" s="61" t="n">
        <f aca="false">ROUND(B80*4,2)</f>
        <v>187979.44</v>
      </c>
      <c r="D80" s="62" t="n">
        <f aca="false">ROUND(-PPMT($D$13%,A80,$B$4,$B$23,-$B$7*$B$13%),2)</f>
        <v>15470.77</v>
      </c>
      <c r="E80" s="61" t="n">
        <f aca="false">ROUND(D80*4,2)</f>
        <v>61883.08</v>
      </c>
      <c r="F80" s="63" t="n">
        <f aca="false">ROUND(-IPMT($D$13%,A80,$B$4,$B$23,-$B$7*$B$13%),2)</f>
        <v>587.44</v>
      </c>
      <c r="G80" s="61" t="n">
        <f aca="false">ROUND(F80*4,2)</f>
        <v>2349.76</v>
      </c>
      <c r="H80" s="64" t="n">
        <v>0</v>
      </c>
      <c r="I80" s="65" t="n">
        <f aca="false">ROUND(H80*4,2)</f>
        <v>0</v>
      </c>
      <c r="J80" s="57" t="n">
        <f aca="false">ROUND(D80*$B$12+SUM(F80+H80)*0.18,2)</f>
        <v>105.74</v>
      </c>
      <c r="K80" s="61" t="n">
        <f aca="false">ROUND(J80*4,2)</f>
        <v>422.96</v>
      </c>
      <c r="L80" s="57" t="n">
        <f aca="false">D80+F80+H80+J80</f>
        <v>16163.95</v>
      </c>
      <c r="M80" s="61" t="n">
        <f aca="false">ROUND(L80*4,2)</f>
        <v>64655.8</v>
      </c>
      <c r="N80" s="4"/>
    </row>
    <row r="81" customFormat="false" ht="12.75" hidden="false" customHeight="false" outlineLevel="0" collapsed="false">
      <c r="A81" s="67" t="n">
        <f aca="false">A80+1</f>
        <v>59</v>
      </c>
      <c r="B81" s="60" t="n">
        <f aca="false">ROUND(B80-D80,2)</f>
        <v>31524.09</v>
      </c>
      <c r="C81" s="61" t="n">
        <f aca="false">ROUND(B81*4,2)</f>
        <v>126096.36</v>
      </c>
      <c r="D81" s="62" t="n">
        <f aca="false">ROUND(-PPMT($D$13%,A81,$B$4,$B$23,-$B$7*$B$13%),2)</f>
        <v>15664.15</v>
      </c>
      <c r="E81" s="61" t="n">
        <f aca="false">ROUND(D81*4,2)</f>
        <v>62656.6</v>
      </c>
      <c r="F81" s="63" t="n">
        <f aca="false">ROUND(-IPMT($D$13%,A81,$B$4,$B$23,-$B$7*$B$13%),2)</f>
        <v>394.05</v>
      </c>
      <c r="G81" s="61" t="n">
        <f aca="false">ROUND(F81*4,2)</f>
        <v>1576.2</v>
      </c>
      <c r="H81" s="64" t="n">
        <v>0</v>
      </c>
      <c r="I81" s="65" t="n">
        <f aca="false">ROUND(H81*4,2)</f>
        <v>0</v>
      </c>
      <c r="J81" s="57" t="n">
        <f aca="false">ROUND(D81*$B$12+SUM(F81+H81)*0.18,2)</f>
        <v>70.93</v>
      </c>
      <c r="K81" s="61" t="n">
        <f aca="false">ROUND(J81*4,2)</f>
        <v>283.72</v>
      </c>
      <c r="L81" s="57" t="n">
        <f aca="false">D81+F81+H81+J81</f>
        <v>16129.13</v>
      </c>
      <c r="M81" s="61" t="n">
        <f aca="false">ROUND(L81*4,2)</f>
        <v>64516.52</v>
      </c>
      <c r="N81" s="4"/>
    </row>
    <row r="82" customFormat="false" ht="13.5" hidden="false" customHeight="false" outlineLevel="0" collapsed="false">
      <c r="A82" s="69" t="n">
        <f aca="false">A81+1</f>
        <v>60</v>
      </c>
      <c r="B82" s="60" t="n">
        <f aca="false">ROUND(B81-D81,2)</f>
        <v>15859.94</v>
      </c>
      <c r="C82" s="61" t="n">
        <f aca="false">ROUND(B82*4,2)</f>
        <v>63439.76</v>
      </c>
      <c r="D82" s="70" t="n">
        <f aca="false">ROUND(B82,2)</f>
        <v>15859.94</v>
      </c>
      <c r="E82" s="61" t="n">
        <f aca="false">ROUND(D82*4,2)</f>
        <v>63439.76</v>
      </c>
      <c r="F82" s="71" t="n">
        <f aca="false">ROUND(-IPMT($D$13%,A82,$B$4,$B$23,-$B$7*$B$13%),2)</f>
        <v>198.25</v>
      </c>
      <c r="G82" s="61" t="n">
        <f aca="false">ROUND(F82*4,2)</f>
        <v>793</v>
      </c>
      <c r="H82" s="72" t="n">
        <v>0</v>
      </c>
      <c r="I82" s="65" t="n">
        <f aca="false">ROUND(H82*4,2)</f>
        <v>0</v>
      </c>
      <c r="J82" s="57" t="n">
        <f aca="false">ROUND(D82*$B$12+SUM(F82+H82)*0.18,2)</f>
        <v>35.69</v>
      </c>
      <c r="K82" s="61" t="n">
        <f aca="false">ROUND(J82*4,2)</f>
        <v>142.76</v>
      </c>
      <c r="L82" s="73" t="n">
        <f aca="false">D82+F82+H82+J82</f>
        <v>16093.88</v>
      </c>
      <c r="M82" s="61" t="n">
        <f aca="false">ROUND(L82*4,2)</f>
        <v>64375.52</v>
      </c>
      <c r="N82" s="4"/>
    </row>
    <row r="83" customFormat="false" ht="13.5" hidden="false" customHeight="false" outlineLevel="0" collapsed="false">
      <c r="A83" s="74" t="n">
        <f aca="false">B3</f>
        <v>0.01</v>
      </c>
      <c r="B83" s="75" t="n">
        <f aca="false">B82-D82</f>
        <v>0</v>
      </c>
      <c r="C83" s="76"/>
      <c r="D83" s="77" t="n">
        <f aca="false">SUM(D19:D82)</f>
        <v>750000</v>
      </c>
      <c r="E83" s="78" t="n">
        <f aca="false">SUM(E19:E82)</f>
        <v>3000000</v>
      </c>
      <c r="F83" s="79" t="n">
        <f aca="false">SUM(F19:F82)</f>
        <v>313804.64</v>
      </c>
      <c r="G83" s="80" t="n">
        <f aca="false">SUM(G19:G82)</f>
        <v>1255218.56</v>
      </c>
      <c r="H83" s="81" t="n">
        <f aca="false">SUM(H19:H82)</f>
        <v>7500</v>
      </c>
      <c r="I83" s="82" t="n">
        <f aca="false">SUM(I19:I82)</f>
        <v>30000</v>
      </c>
      <c r="J83" s="83" t="n">
        <f aca="false">SUM(J19:J82)</f>
        <v>57834.85</v>
      </c>
      <c r="K83" s="80" t="n">
        <f aca="false">SUM(K19:K82)</f>
        <v>231339.4</v>
      </c>
      <c r="L83" s="84" t="n">
        <f aca="false">SUM(L19:L82)</f>
        <v>1129139.49</v>
      </c>
      <c r="M83" s="85" t="n">
        <f aca="false">SUM(M19:M82)</f>
        <v>4516557.96</v>
      </c>
    </row>
    <row r="89" customFormat="false" ht="12.75" hidden="false" customHeight="false" outlineLevel="0" collapsed="false">
      <c r="A89" s="23"/>
      <c r="B89" s="10"/>
      <c r="C89" s="10"/>
      <c r="D89" s="10"/>
      <c r="E89" s="10"/>
      <c r="J89" s="11"/>
      <c r="K89" s="11"/>
      <c r="L89" s="11"/>
      <c r="M89" s="11"/>
      <c r="N89" s="11"/>
    </row>
    <row r="90" customFormat="false" ht="12.75" hidden="false" customHeight="false" outlineLevel="0" collapsed="false">
      <c r="A90" s="86" t="n">
        <f aca="false">$C$10*1000</f>
        <v>15000</v>
      </c>
      <c r="B90" s="10"/>
      <c r="C90" s="10"/>
      <c r="D90" s="10"/>
      <c r="E90" s="42"/>
      <c r="J90" s="10"/>
      <c r="K90" s="10"/>
      <c r="L90" s="10"/>
      <c r="M90" s="10"/>
      <c r="N90" s="10"/>
    </row>
    <row r="96" customFormat="false" ht="36" hidden="false" customHeight="false" outlineLevel="0" collapsed="false">
      <c r="A96" s="87"/>
      <c r="B96" s="88" t="s">
        <v>35</v>
      </c>
      <c r="C96" s="88"/>
      <c r="D96" s="88"/>
      <c r="E96" s="88"/>
      <c r="F96" s="11"/>
      <c r="G96" s="89" t="n">
        <f aca="true">TODAY()</f>
        <v>46234</v>
      </c>
      <c r="H96" s="89"/>
      <c r="I96" s="89"/>
      <c r="J96" s="11"/>
      <c r="K96" s="90"/>
      <c r="L96" s="90"/>
      <c r="M96" s="90"/>
      <c r="N96" s="90"/>
    </row>
    <row r="97" customFormat="false" ht="12.75" hidden="false" customHeight="false" outlineLevel="0" collapsed="false">
      <c r="B97" s="91" t="s">
        <v>36</v>
      </c>
      <c r="C97" s="91"/>
      <c r="D97" s="91"/>
      <c r="E97" s="91"/>
      <c r="F97" s="91" t="s">
        <v>37</v>
      </c>
      <c r="G97" s="91"/>
      <c r="H97" s="91"/>
      <c r="I97" s="91"/>
      <c r="J97" s="91"/>
    </row>
    <row r="98" customFormat="false" ht="33" hidden="false" customHeight="tru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</row>
    <row r="102" customFormat="false" ht="12.75" hidden="false" customHeight="false" outlineLevel="0" collapsed="false"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J104" s="91"/>
      <c r="K104" s="91"/>
      <c r="L104" s="91"/>
      <c r="M104" s="91"/>
      <c r="N104" s="91"/>
    </row>
    <row r="105" customFormat="false" ht="12.75" hidden="false" customHeight="false" outlineLevel="0" collapsed="false">
      <c r="J105" s="11"/>
      <c r="K105" s="11"/>
      <c r="L105" s="11"/>
      <c r="M105" s="11"/>
      <c r="N105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89:D89"/>
    <mergeCell ref="B90:D90"/>
    <mergeCell ref="J90:N90"/>
    <mergeCell ref="B96:E96"/>
    <mergeCell ref="G96:I96"/>
    <mergeCell ref="B97:E97"/>
    <mergeCell ref="F97:J97"/>
    <mergeCell ref="J104:N104"/>
  </mergeCells>
  <printOptions headings="false" gridLines="false" gridLinesSet="true" horizontalCentered="true" verticalCentered="false"/>
  <pageMargins left="0.236111111111111" right="0.354166666666667" top="0.590277777777778" bottom="0.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UB</cp:lastModifiedBy>
  <cp:lastPrinted>1999-07-28T12:17:59Z</cp:lastPrinted>
  <cp:revision>0</cp:revision>
  <dc:subject/>
  <dc:title/>
</cp:coreProperties>
</file>