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17.1 lentelė. Parinktos priedo lentelėse ir perskaičiuotos etilo alkoholio koncentracijos skystyje ir garuose</t>
  </si>
  <si>
    <t xml:space="preserve">Eil. Nr.</t>
  </si>
  <si>
    <t xml:space="preserve">Etilo alkoholio koncentracija skystyje x</t>
  </si>
  <si>
    <t xml:space="preserve">Etilo alkoholio koncentracija garuose y*</t>
  </si>
  <si>
    <t xml:space="preserve">masės %</t>
  </si>
  <si>
    <t xml:space="preserve">molio dalimis</t>
  </si>
  <si>
    <t xml:space="preserve">Ms=</t>
  </si>
  <si>
    <t xml:space="preserve">Mv=</t>
  </si>
  <si>
    <t xml:space="preserve">Rmin=</t>
  </si>
  <si>
    <t xml:space="preserve">R=</t>
  </si>
  <si>
    <t xml:space="preserve">b=</t>
  </si>
  <si>
    <t xml:space="preserve">17.2 lentelė. Etilo alkoholio koncentracijos kitimas skystyje ir pusiausvyriniuose garuose rektifikacijos metu</t>
  </si>
  <si>
    <t xml:space="preserve">Laikas nuo distiliato tekėjimo pradžios, min</t>
  </si>
  <si>
    <r>
      <rPr>
        <sz val="10"/>
        <rFont val="Arial"/>
        <family val="0"/>
        <charset val="186"/>
      </rPr>
      <t xml:space="preserve">Bandinio tankis, 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17.3 lentelė. Eksperimentinės ir apskaičiuotos etilo alkoholio koncentracijos skystyje ir pusiausvyriniuose garuose skirtingose kolonos lėkštėse </t>
  </si>
  <si>
    <t xml:space="preserve">Matavimo vieta, lėkštės Nr.</t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M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E+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0"/>
      <name val="Arial"/>
      <family val="2"/>
      <charset val="186"/>
    </font>
    <font>
      <vertAlign val="subscript"/>
      <sz val="10"/>
      <name val="Arial"/>
      <family val="2"/>
      <charset val="186"/>
    </font>
    <font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1600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55918438632494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405885691831"/>
          <c:y val="0.110659128516271"/>
          <c:w val="0.579487403396935"/>
          <c:h val="0.85893546607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47854407"/>
        <c:axId val="69137809"/>
      </c:scatterChart>
      <c:valAx>
        <c:axId val="47854407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56381260096930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809"/>
        <c:crossesAt val="0"/>
        <c:crossBetween val="midCat"/>
      </c:valAx>
      <c:valAx>
        <c:axId val="69137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529624939964197"/>
              <c:y val="-0.537437948152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4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75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80922477262884"/>
          <c:y val="0.0256410256410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837592031182"/>
          <c:y val="0.0675247727040556"/>
          <c:w val="0.875324815937635"/>
          <c:h val="0.88762897129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73152912"/>
        <c:axId val="10010299"/>
      </c:scatterChart>
      <c:valAx>
        <c:axId val="7315291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601504980511044"/>
              <c:y val="0.919195014812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299"/>
        <c:crossesAt val="0"/>
        <c:crossBetween val="midCat"/>
      </c:valAx>
      <c:valAx>
        <c:axId val="1001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135339974014725"/>
              <c:y val="-0.6256001634487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9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114480</xdr:rowOff>
    </xdr:from>
    <xdr:to>
      <xdr:col>16</xdr:col>
      <xdr:colOff>20520</xdr:colOff>
      <xdr:row>26</xdr:row>
      <xdr:rowOff>66600</xdr:rowOff>
    </xdr:to>
    <xdr:graphicFrame>
      <xdr:nvGraphicFramePr>
        <xdr:cNvPr id="1" name="Chart 1"/>
        <xdr:cNvGraphicFramePr/>
      </xdr:nvGraphicFramePr>
      <xdr:xfrm>
        <a:off x="4439160" y="438480"/>
        <a:ext cx="66495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2.42"/>
    <col collapsed="false" customWidth="true" hidden="false" outlineLevel="0" max="5" min="5" style="0" width="12.42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3.5" hidden="false" customHeight="false" outlineLevel="0" collapsed="false"/>
    <row r="4" customFormat="false" ht="30" hidden="false" customHeight="true" outlineLevel="0" collapsed="false">
      <c r="A4" s="2" t="s">
        <v>1</v>
      </c>
      <c r="B4" s="3" t="s">
        <v>2</v>
      </c>
      <c r="C4" s="3"/>
      <c r="D4" s="3" t="s">
        <v>3</v>
      </c>
      <c r="E4" s="3"/>
    </row>
    <row r="5" customFormat="false" ht="13.5" hidden="false" customHeight="false" outlineLevel="0" collapsed="false">
      <c r="A5" s="2"/>
      <c r="B5" s="3" t="s">
        <v>4</v>
      </c>
      <c r="C5" s="3" t="s">
        <v>5</v>
      </c>
      <c r="D5" s="3" t="s">
        <v>4</v>
      </c>
      <c r="E5" s="3" t="s">
        <v>5</v>
      </c>
    </row>
    <row r="6" customFormat="false" ht="13.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</row>
    <row r="7" customFormat="false" ht="13.5" hidden="false" customHeight="false" outlineLevel="0" collapsed="false">
      <c r="A7" s="5" t="n">
        <v>1</v>
      </c>
      <c r="B7" s="5" t="n">
        <v>10</v>
      </c>
      <c r="C7" s="6" t="n">
        <f aca="false">($B7/46)/(($B7/46)+((100-$B7)/18))</f>
        <v>0.0416666666666667</v>
      </c>
      <c r="D7" s="5" t="n">
        <v>52.2</v>
      </c>
      <c r="E7" s="6" t="n">
        <f aca="false">($D7/46)/(($D7/46)+((100-$D7)/18))</f>
        <v>0.299388223298496</v>
      </c>
    </row>
    <row r="8" customFormat="false" ht="13.5" hidden="false" customHeight="false" outlineLevel="0" collapsed="false">
      <c r="A8" s="4" t="n">
        <v>2</v>
      </c>
      <c r="B8" s="4" t="n">
        <v>20</v>
      </c>
      <c r="C8" s="7" t="n">
        <f aca="false">($B8/46)/(($B8/46)+((100-$B8)/18))</f>
        <v>0.0891089108910891</v>
      </c>
      <c r="D8" s="4" t="n">
        <v>65</v>
      </c>
      <c r="E8" s="7" t="n">
        <f aca="false">($D8/46)/(($D8/46)+((100-$D8)/18))</f>
        <v>0.420863309352518</v>
      </c>
    </row>
    <row r="9" customFormat="false" ht="14.25" hidden="false" customHeight="true" outlineLevel="0" collapsed="false">
      <c r="A9" s="8" t="n">
        <v>3</v>
      </c>
      <c r="B9" s="8" t="n">
        <v>30</v>
      </c>
      <c r="C9" s="9" t="n">
        <f aca="false">($B9/46)/(($B9/46)+((100-$B9)/18))</f>
        <v>0.143617021276596</v>
      </c>
      <c r="D9" s="8" t="n">
        <v>71.3</v>
      </c>
      <c r="E9" s="9" t="n">
        <f aca="false">($D9/46)/(($D9/46)+((100-$D9)/18))</f>
        <v>0.492932862190813</v>
      </c>
    </row>
    <row r="10" customFormat="false" ht="12.75" hidden="true" customHeight="false" outlineLevel="0" collapsed="false">
      <c r="A10" s="10" t="n">
        <v>4</v>
      </c>
      <c r="B10" s="10" t="n">
        <v>2</v>
      </c>
      <c r="C10" s="11" t="n">
        <f aca="false">($B10/46)/(($B10/46)+((100-$B10)/18))</f>
        <v>0.00792253521126761</v>
      </c>
      <c r="D10" s="10" t="n">
        <v>19.7</v>
      </c>
      <c r="E10" s="11" t="n">
        <f aca="false">($D10/46)/(($D10/46)+((100-$D10)/18))</f>
        <v>0.0875901590751902</v>
      </c>
    </row>
    <row r="11" customFormat="false" ht="12.75" hidden="true" customHeight="false" outlineLevel="0" collapsed="false">
      <c r="A11" s="10" t="n">
        <v>5</v>
      </c>
      <c r="B11" s="10" t="n">
        <v>6</v>
      </c>
      <c r="C11" s="11" t="n">
        <f aca="false">($B11/46)/(($B11/46)+((100-$B11)/18))</f>
        <v>0.0243682310469314</v>
      </c>
      <c r="D11" s="10" t="n">
        <v>41.1</v>
      </c>
      <c r="E11" s="11" t="n">
        <f aca="false">($D11/46)/(($D11/46)+((100-$D11)/18))</f>
        <v>0.214484518149136</v>
      </c>
    </row>
    <row r="12" customFormat="false" ht="12.75" hidden="true" customHeight="false" outlineLevel="0" collapsed="false">
      <c r="A12" s="12" t="n">
        <v>6</v>
      </c>
      <c r="B12" s="12" t="n">
        <v>10</v>
      </c>
      <c r="C12" s="13" t="n">
        <f aca="false">($B12/46)/(($B12/46)+((100-$B12)/18))</f>
        <v>0.0416666666666667</v>
      </c>
      <c r="D12" s="12" t="n">
        <v>52.2</v>
      </c>
      <c r="E12" s="13" t="n">
        <f aca="false">($D12/46)/(($D12/46)+((100-$D12)/18))</f>
        <v>0.299388223298496</v>
      </c>
    </row>
    <row r="13" customFormat="false" ht="13.5" hidden="false" customHeight="false" outlineLevel="0" collapsed="false">
      <c r="A13" s="4" t="n">
        <v>4</v>
      </c>
      <c r="B13" s="4" t="n">
        <v>40</v>
      </c>
      <c r="C13" s="7" t="n">
        <f aca="false">($B13/46)/(($B13/46)+((100-$B13)/18))</f>
        <v>0.206896551724138</v>
      </c>
      <c r="D13" s="4" t="n">
        <v>74.6</v>
      </c>
      <c r="E13" s="7" t="n">
        <f aca="false">($D13/46)/(($D13/46)+((100-$D13)/18))</f>
        <v>0.534724434533291</v>
      </c>
    </row>
    <row r="14" customFormat="false" ht="12" hidden="false" customHeight="true" outlineLevel="0" collapsed="false">
      <c r="A14" s="8" t="n">
        <v>5</v>
      </c>
      <c r="B14" s="8" t="n">
        <v>50</v>
      </c>
      <c r="C14" s="9" t="n">
        <f aca="false">($B14/46)/(($B14/46)+((100-$B14)/18))</f>
        <v>0.28125</v>
      </c>
      <c r="D14" s="8" t="n">
        <v>77</v>
      </c>
      <c r="E14" s="9" t="n">
        <f aca="false">($D14/46)/(($D14/46)+((100-$D14)/18))</f>
        <v>0.567103109656301</v>
      </c>
    </row>
    <row r="15" customFormat="false" ht="12.75" hidden="true" customHeight="false" outlineLevel="0" collapsed="false">
      <c r="A15" s="12" t="n">
        <v>9</v>
      </c>
      <c r="B15" s="12" t="n">
        <v>22</v>
      </c>
      <c r="C15" s="13" t="n">
        <f aca="false">($B15/46)/(($B15/46)+((100-$B15)/18))</f>
        <v>0.0993975903614458</v>
      </c>
      <c r="D15" s="12" t="n">
        <v>66.6</v>
      </c>
      <c r="E15" s="13" t="n">
        <f aca="false">($D15/46)/(($D15/46)+((100-$D15)/18))</f>
        <v>0.438286048552208</v>
      </c>
    </row>
    <row r="16" customFormat="false" ht="13.5" hidden="false" customHeight="false" outlineLevel="0" collapsed="false">
      <c r="A16" s="4" t="n">
        <v>6</v>
      </c>
      <c r="B16" s="4" t="n">
        <v>60</v>
      </c>
      <c r="C16" s="7" t="n">
        <f aca="false">($B16/46)/(($B16/46)+((100-$B16)/18))</f>
        <v>0.36986301369863</v>
      </c>
      <c r="D16" s="4" t="n">
        <v>79.5</v>
      </c>
      <c r="E16" s="7" t="n">
        <f aca="false">($D16/46)/(($D16/46)+((100-$D16)/18))</f>
        <v>0.602780117944398</v>
      </c>
    </row>
    <row r="17" customFormat="false" ht="13.5" hidden="false" customHeight="false" outlineLevel="0" collapsed="false">
      <c r="A17" s="5" t="n">
        <v>7</v>
      </c>
      <c r="B17" s="5" t="n">
        <v>70</v>
      </c>
      <c r="C17" s="6" t="n">
        <f aca="false">($B17/46)/(($B17/46)+((100-$B17)/18))</f>
        <v>0.477272727272727</v>
      </c>
      <c r="D17" s="5" t="n">
        <v>82.1</v>
      </c>
      <c r="E17" s="6" t="n">
        <f aca="false">($D17/46)/(($D17/46)+((100-$D17)/18))</f>
        <v>0.642186685207718</v>
      </c>
    </row>
    <row r="18" customFormat="false" ht="13.5" hidden="false" customHeight="false" outlineLevel="0" collapsed="false">
      <c r="A18" s="4" t="n">
        <v>8</v>
      </c>
      <c r="B18" s="4" t="n">
        <v>80</v>
      </c>
      <c r="C18" s="7" t="n">
        <f aca="false">($B18/46)/(($B18/46)+((100-$B18)/18))</f>
        <v>0.610169491525424</v>
      </c>
      <c r="D18" s="4" t="n">
        <v>85.8</v>
      </c>
      <c r="E18" s="7" t="n">
        <f aca="false">($D18/46)/(($D18/46)+((100-$D18)/18))</f>
        <v>0.702766654532217</v>
      </c>
    </row>
    <row r="19" customFormat="false" ht="13.5" hidden="false" customHeight="false" outlineLevel="0" collapsed="false">
      <c r="A19" s="5" t="n">
        <v>9</v>
      </c>
      <c r="B19" s="5" t="n">
        <v>90</v>
      </c>
      <c r="C19" s="6" t="n">
        <f aca="false">($B19/46)/(($B19/46)+((100-$B19)/18))</f>
        <v>0.778846153846154</v>
      </c>
      <c r="D19" s="5" t="n">
        <v>91.3</v>
      </c>
      <c r="E19" s="6" t="n">
        <f aca="false">($D19/46)/(($D19/46)+((100-$D19)/18))</f>
        <v>0.804169113329419</v>
      </c>
    </row>
    <row r="20" customFormat="false" ht="13.5" hidden="false" customHeight="false" outlineLevel="0" collapsed="false">
      <c r="A20" s="4" t="n">
        <v>10</v>
      </c>
      <c r="B20" s="4" t="n">
        <v>95</v>
      </c>
      <c r="C20" s="7" t="n">
        <f aca="false">($B20/46)/(($B20/46)+((100-$B20)/18))</f>
        <v>0.881443298969072</v>
      </c>
      <c r="D20" s="4" t="n">
        <v>95.05</v>
      </c>
      <c r="E20" s="7" t="n">
        <f aca="false">($D20/46)/(($D20/46)+((100-$D20)/18))</f>
        <v>0.882544103992572</v>
      </c>
    </row>
    <row r="21" customFormat="false" ht="12.75" hidden="false" customHeight="false" outlineLevel="0" collapsed="false">
      <c r="A21" s="14" t="s">
        <v>6</v>
      </c>
      <c r="B21" s="14" t="n">
        <v>46</v>
      </c>
      <c r="C21" s="14"/>
      <c r="D21" s="14"/>
      <c r="E21" s="14"/>
    </row>
    <row r="22" customFormat="false" ht="12.75" hidden="false" customHeight="false" outlineLevel="0" collapsed="false">
      <c r="A22" s="14" t="s">
        <v>7</v>
      </c>
      <c r="B22" s="14" t="n">
        <v>18</v>
      </c>
      <c r="C22" s="14"/>
      <c r="D22" s="14"/>
      <c r="E22" s="14"/>
    </row>
    <row r="23" customFormat="false" ht="12.75" hidden="false" customHeight="false" outlineLevel="0" collapsed="false">
      <c r="A23" s="14" t="s">
        <v>8</v>
      </c>
      <c r="B23" s="15" t="n">
        <f aca="false">($E$49-$G$45)/($G$45-$E$45)</f>
        <v>0.789058520842113</v>
      </c>
      <c r="C23" s="14"/>
      <c r="D23" s="14"/>
      <c r="E23" s="14"/>
    </row>
    <row r="24" customFormat="false" ht="12.75" hidden="false" customHeight="false" outlineLevel="0" collapsed="false">
      <c r="A24" s="14" t="s">
        <v>9</v>
      </c>
      <c r="B24" s="15" t="n">
        <f aca="false">1.3*B23+0.3</f>
        <v>1.32577607709475</v>
      </c>
      <c r="C24" s="14"/>
      <c r="D24" s="14"/>
      <c r="E24" s="14"/>
    </row>
    <row r="25" customFormat="false" ht="12.75" hidden="false" customHeight="false" outlineLevel="0" collapsed="false">
      <c r="A25" s="14" t="s">
        <v>10</v>
      </c>
      <c r="B25" s="15" t="n">
        <f aca="false">E49/(B24+1)</f>
        <v>0.341194333327244</v>
      </c>
      <c r="C25" s="14"/>
      <c r="D25" s="14"/>
      <c r="E25" s="14"/>
    </row>
    <row r="26" customFormat="false" ht="12.75" hidden="false" customHeight="true" outlineLevel="0" collapsed="false">
      <c r="A26" s="1" t="s">
        <v>11</v>
      </c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3.5" hidden="false" customHeight="false" outlineLevel="0" collapsed="false"/>
    <row r="29" customFormat="false" ht="36.75" hidden="false" customHeight="true" outlineLevel="0" collapsed="false">
      <c r="A29" s="16" t="s">
        <v>1</v>
      </c>
      <c r="B29" s="17" t="s">
        <v>12</v>
      </c>
      <c r="C29" s="17" t="s">
        <v>13</v>
      </c>
      <c r="D29" s="17" t="s">
        <v>2</v>
      </c>
      <c r="E29" s="17"/>
      <c r="F29" s="18" t="s">
        <v>3</v>
      </c>
      <c r="G29" s="18"/>
    </row>
    <row r="30" customFormat="false" ht="33" hidden="false" customHeight="true" outlineLevel="0" collapsed="false">
      <c r="A30" s="16"/>
      <c r="B30" s="17"/>
      <c r="C30" s="17"/>
      <c r="D30" s="19" t="s">
        <v>4</v>
      </c>
      <c r="E30" s="19" t="s">
        <v>5</v>
      </c>
      <c r="F30" s="19" t="s">
        <v>4</v>
      </c>
      <c r="G30" s="20" t="s">
        <v>5</v>
      </c>
    </row>
    <row r="31" customFormat="false" ht="12.75" hidden="false" customHeight="false" outlineLevel="0" collapsed="false">
      <c r="A31" s="21" t="n">
        <v>1</v>
      </c>
      <c r="B31" s="22" t="n">
        <v>2</v>
      </c>
      <c r="C31" s="22" t="n">
        <v>3</v>
      </c>
      <c r="D31" s="22" t="n">
        <v>4</v>
      </c>
      <c r="E31" s="22" t="n">
        <v>5</v>
      </c>
      <c r="F31" s="22" t="n">
        <v>6</v>
      </c>
      <c r="G31" s="23" t="n">
        <v>7</v>
      </c>
    </row>
    <row r="32" customFormat="false" ht="12.75" hidden="false" customHeight="false" outlineLevel="0" collapsed="false">
      <c r="A32" s="21" t="n">
        <v>1</v>
      </c>
      <c r="B32" s="22" t="n">
        <v>0</v>
      </c>
      <c r="C32" s="22" t="n">
        <v>847</v>
      </c>
      <c r="D32" s="22" t="n">
        <v>80.62</v>
      </c>
      <c r="E32" s="24" t="n">
        <f aca="false">($D32/46)/(($D32/46)+((100-$D32)/18))</f>
        <v>0.619454973875628</v>
      </c>
      <c r="F32" s="22" t="n">
        <v>85.8</v>
      </c>
      <c r="G32" s="25" t="n">
        <f aca="false">($F32/46)/(($F32/46)+((100-$F32)/18))</f>
        <v>0.702766654532217</v>
      </c>
    </row>
    <row r="33" customFormat="false" ht="12.75" hidden="false" customHeight="false" outlineLevel="0" collapsed="false">
      <c r="A33" s="21" t="n">
        <v>2</v>
      </c>
      <c r="B33" s="22" t="n">
        <v>10</v>
      </c>
      <c r="C33" s="22" t="n">
        <v>835</v>
      </c>
      <c r="D33" s="22" t="n">
        <v>85.11</v>
      </c>
      <c r="E33" s="24" t="n">
        <f aca="false">($D33/46)/(($D33/46)+((100-$D33)/18))</f>
        <v>0.691039821012937</v>
      </c>
      <c r="F33" s="22" t="n">
        <v>88.3</v>
      </c>
      <c r="G33" s="25" t="n">
        <f aca="false">($F33/46)/(($F33/46)+((100-$F33)/18))</f>
        <v>0.747038917089679</v>
      </c>
    </row>
    <row r="34" customFormat="false" ht="12.75" hidden="false" customHeight="false" outlineLevel="0" collapsed="false">
      <c r="A34" s="21" t="n">
        <v>3</v>
      </c>
      <c r="B34" s="22" t="n">
        <v>20</v>
      </c>
      <c r="C34" s="22" t="n">
        <v>825</v>
      </c>
      <c r="D34" s="22" t="n">
        <v>88.88</v>
      </c>
      <c r="E34" s="24" t="n">
        <f aca="false">($D34/46)/(($D34/46)+((100-$D34)/18))</f>
        <v>0.757729615034859</v>
      </c>
      <c r="F34" s="22" t="n">
        <v>90.1</v>
      </c>
      <c r="G34" s="25" t="n">
        <f aca="false">($F34/46)/(($F34/46)+((100-$F34)/18))</f>
        <v>0.780762564991334</v>
      </c>
    </row>
    <row r="35" customFormat="false" ht="12.75" hidden="false" customHeight="false" outlineLevel="0" collapsed="false">
      <c r="A35" s="21" t="n">
        <v>4</v>
      </c>
      <c r="B35" s="22" t="n">
        <v>30</v>
      </c>
      <c r="C35" s="22" t="n">
        <v>823</v>
      </c>
      <c r="D35" s="22" t="n">
        <v>89.64</v>
      </c>
      <c r="E35" s="24" t="n">
        <f aca="false">($D35/46)/(($D35/46)+((100-$D35)/18))</f>
        <v>0.771989588915257</v>
      </c>
      <c r="F35" s="22" t="n">
        <v>91.7</v>
      </c>
      <c r="G35" s="25" t="n">
        <f aca="false">($F35/46)/(($F35/46)+((100-$F35)/18))</f>
        <v>0.81214327888211</v>
      </c>
    </row>
    <row r="36" customFormat="false" ht="12.75" hidden="false" customHeight="false" outlineLevel="0" collapsed="false">
      <c r="A36" s="21" t="n">
        <v>5</v>
      </c>
      <c r="B36" s="22" t="n">
        <v>40</v>
      </c>
      <c r="C36" s="22" t="n">
        <v>822</v>
      </c>
      <c r="D36" s="22" t="n">
        <v>90.02</v>
      </c>
      <c r="E36" s="24" t="n">
        <f aca="false">($D36/46)/(($D36/46)+((100-$D36)/18))</f>
        <v>0.779229023198553</v>
      </c>
      <c r="F36" s="22" t="n">
        <v>91</v>
      </c>
      <c r="G36" s="25" t="n">
        <f aca="false">($F36/46)/(($F36/46)+((100-$F36)/18))</f>
        <v>0.798245614035088</v>
      </c>
    </row>
    <row r="37" customFormat="false" ht="13.5" hidden="false" customHeight="false" outlineLevel="0" collapsed="false">
      <c r="A37" s="26" t="n">
        <v>6</v>
      </c>
      <c r="B37" s="27" t="n">
        <v>50</v>
      </c>
      <c r="C37" s="27" t="n">
        <v>821</v>
      </c>
      <c r="D37" s="27" t="n">
        <v>90.76</v>
      </c>
      <c r="E37" s="28" t="n">
        <f aca="false">($D37/46)/(($D37/46)+((100-$D37)/18))</f>
        <v>0.793541618092796</v>
      </c>
      <c r="F37" s="27" t="n">
        <v>91.3</v>
      </c>
      <c r="G37" s="29" t="n">
        <f aca="false">($F37/46)/(($F37/46)+((100-$F37)/18))</f>
        <v>0.804169113329419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true" outlineLevel="0" collapsed="false">
      <c r="A39" s="1" t="s">
        <v>14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/>
    <row r="42" customFormat="false" ht="29.25" hidden="false" customHeight="true" outlineLevel="0" collapsed="false">
      <c r="A42" s="16" t="s">
        <v>1</v>
      </c>
      <c r="B42" s="17" t="s">
        <v>15</v>
      </c>
      <c r="C42" s="17" t="s">
        <v>13</v>
      </c>
      <c r="D42" s="30" t="s">
        <v>2</v>
      </c>
      <c r="E42" s="30"/>
      <c r="F42" s="31" t="s">
        <v>3</v>
      </c>
      <c r="G42" s="31"/>
    </row>
    <row r="43" customFormat="false" ht="12.75" hidden="false" customHeight="false" outlineLevel="0" collapsed="false">
      <c r="A43" s="16"/>
      <c r="B43" s="17"/>
      <c r="C43" s="17"/>
      <c r="D43" s="19" t="s">
        <v>4</v>
      </c>
      <c r="E43" s="19" t="s">
        <v>5</v>
      </c>
      <c r="F43" s="19" t="s">
        <v>4</v>
      </c>
      <c r="G43" s="20" t="s">
        <v>5</v>
      </c>
    </row>
    <row r="44" customFormat="false" ht="12.75" hidden="false" customHeight="false" outlineLevel="0" collapsed="false">
      <c r="A44" s="21" t="n">
        <v>1</v>
      </c>
      <c r="B44" s="22" t="n">
        <v>2</v>
      </c>
      <c r="C44" s="22" t="n">
        <v>3</v>
      </c>
      <c r="D44" s="22" t="n">
        <v>4</v>
      </c>
      <c r="E44" s="22" t="n">
        <v>5</v>
      </c>
      <c r="F44" s="22" t="n">
        <v>6</v>
      </c>
      <c r="G44" s="23" t="n">
        <v>7</v>
      </c>
    </row>
    <row r="45" customFormat="false" ht="15.75" hidden="false" customHeight="false" outlineLevel="0" collapsed="false">
      <c r="A45" s="21" t="n">
        <v>1</v>
      </c>
      <c r="B45" s="22" t="s">
        <v>16</v>
      </c>
      <c r="C45" s="22" t="n">
        <v>925</v>
      </c>
      <c r="D45" s="22" t="n">
        <v>47.09</v>
      </c>
      <c r="E45" s="32" t="n">
        <f aca="false">($D45/46)/(($D45/46)+((100-$D45)/18))</f>
        <v>0.2583041798213</v>
      </c>
      <c r="F45" s="22" t="n">
        <v>76.3</v>
      </c>
      <c r="G45" s="33" t="n">
        <f aca="false">($F45/46)/(($F45/46)+((100-$F45)/18))</f>
        <v>0.557476863127131</v>
      </c>
    </row>
    <row r="46" customFormat="false" ht="12.75" hidden="false" customHeight="false" outlineLevel="0" collapsed="false">
      <c r="A46" s="21" t="n">
        <v>2</v>
      </c>
      <c r="B46" s="22" t="n">
        <v>2</v>
      </c>
      <c r="C46" s="22" t="n">
        <v>861</v>
      </c>
      <c r="D46" s="22" t="n">
        <v>74.87</v>
      </c>
      <c r="E46" s="32" t="n">
        <f aca="false">($D46/46)/(($D46/46)+((100-$D46)/18))</f>
        <v>0.53828026393571</v>
      </c>
      <c r="F46" s="22" t="n">
        <v>83.4</v>
      </c>
      <c r="G46" s="33" t="n">
        <f aca="false">($F46/46)/(($F46/46)+((100-$F46)/18))</f>
        <v>0.662839985870717</v>
      </c>
    </row>
    <row r="47" customFormat="false" ht="12.75" hidden="false" customHeight="false" outlineLevel="0" collapsed="false">
      <c r="A47" s="21" t="n">
        <v>6</v>
      </c>
      <c r="B47" s="22" t="n">
        <v>6</v>
      </c>
      <c r="C47" s="22" t="n">
        <v>855</v>
      </c>
      <c r="D47" s="22" t="n">
        <v>77.35</v>
      </c>
      <c r="E47" s="32" t="n">
        <f aca="false">($D47/46)/(($D47/46)+((100-$D47)/18))</f>
        <v>0.571974365294553</v>
      </c>
      <c r="F47" s="22" t="n">
        <v>84.5</v>
      </c>
      <c r="G47" s="33" t="n">
        <f aca="false">($F47/46)/(($F47/46)+((100-$F47)/18))</f>
        <v>0.680841539838854</v>
      </c>
    </row>
    <row r="48" customFormat="false" ht="12.75" hidden="false" customHeight="false" outlineLevel="0" collapsed="false">
      <c r="A48" s="21" t="n">
        <v>8</v>
      </c>
      <c r="B48" s="22" t="n">
        <v>8</v>
      </c>
      <c r="C48" s="22" t="n">
        <v>846</v>
      </c>
      <c r="D48" s="22" t="n">
        <v>81.02</v>
      </c>
      <c r="E48" s="32" t="n">
        <f aca="false">($D48/46)/(($D48/46)+((100-$D48)/18))</f>
        <v>0.625518992553958</v>
      </c>
      <c r="F48" s="22" t="n">
        <v>86.3</v>
      </c>
      <c r="G48" s="33" t="n">
        <f aca="false">($F48/46)/(($F48/46)+((100-$F48)/18))</f>
        <v>0.711394028210295</v>
      </c>
    </row>
    <row r="49" customFormat="false" ht="15.75" hidden="false" customHeight="false" outlineLevel="0" collapsed="false">
      <c r="A49" s="21" t="n">
        <v>9</v>
      </c>
      <c r="B49" s="22" t="s">
        <v>17</v>
      </c>
      <c r="C49" s="22" t="n">
        <v>821</v>
      </c>
      <c r="D49" s="22" t="n">
        <v>90.76</v>
      </c>
      <c r="E49" s="32" t="n">
        <f aca="false">($D49/46)/(($D49/46)+((100-$D49)/18))</f>
        <v>0.793541618092796</v>
      </c>
      <c r="F49" s="22" t="n">
        <v>92</v>
      </c>
      <c r="G49" s="33" t="n">
        <f aca="false">($F49/46)/(($F49/46)+((100-$F49)/18))</f>
        <v>0.818181818181818</v>
      </c>
    </row>
    <row r="50" customFormat="false" ht="16.5" hidden="false" customHeight="false" outlineLevel="0" collapsed="false">
      <c r="A50" s="26" t="n">
        <v>10</v>
      </c>
      <c r="B50" s="27" t="s">
        <v>18</v>
      </c>
      <c r="C50" s="27" t="n">
        <v>940</v>
      </c>
      <c r="D50" s="27" t="n">
        <v>39.86</v>
      </c>
      <c r="E50" s="34" t="n">
        <f aca="false">($D50/46)/(($D50/46)+((100-$D50)/18))</f>
        <v>0.205940434912398</v>
      </c>
      <c r="F50" s="27" t="n">
        <v>74.3</v>
      </c>
      <c r="G50" s="35" t="n">
        <f aca="false">($F50/46)/(($F50/46)+((100-$F50)/18))</f>
        <v>0.530798539450706</v>
      </c>
    </row>
  </sheetData>
  <mergeCells count="16">
    <mergeCell ref="A1:F2"/>
    <mergeCell ref="A4:A5"/>
    <mergeCell ref="B4:C4"/>
    <mergeCell ref="D4:E4"/>
    <mergeCell ref="A26:F27"/>
    <mergeCell ref="A29:A30"/>
    <mergeCell ref="B29:B30"/>
    <mergeCell ref="C29:C30"/>
    <mergeCell ref="D29:E29"/>
    <mergeCell ref="F29:G29"/>
    <mergeCell ref="A39:G40"/>
    <mergeCell ref="A42:A43"/>
    <mergeCell ref="B42:B43"/>
    <mergeCell ref="C42:C43"/>
    <mergeCell ref="D42:E42"/>
    <mergeCell ref="F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0:05:22Z</dcterms:created>
  <dc:creator>0_TB4</dc:creator>
  <dc:description/>
  <dc:language>en-US</dc:language>
  <cp:lastModifiedBy>Zydrius</cp:lastModifiedBy>
  <cp:lastPrinted>1999-05-07T16:02:00Z</cp:lastPrinted>
  <cp:revision>0</cp:revision>
  <dc:subject/>
  <dc:title/>
</cp:coreProperties>
</file>