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37064662"/>
        <c:axId val="4542962"/>
      </c:scatterChart>
      <c:valAx>
        <c:axId val="3706466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2"/>
        <c:crossesAt val="0"/>
        <c:crossBetween val="midCat"/>
      </c:valAx>
      <c:valAx>
        <c:axId val="454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15722725"/>
        <c:axId val="39684384"/>
      </c:scatterChart>
      <c:valAx>
        <c:axId val="1572272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384"/>
        <c:crossesAt val="0"/>
        <c:crossBetween val="midCat"/>
      </c:valAx>
      <c:valAx>
        <c:axId val="3968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