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34047165"/>
        <c:axId val="52059752"/>
      </c:scatterChart>
      <c:valAx>
        <c:axId val="34047165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52"/>
        <c:crossesAt val="0"/>
        <c:crossBetween val="midCat"/>
      </c:valAx>
      <c:valAx>
        <c:axId val="52059752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38359779"/>
        <c:axId val="77381034"/>
      </c:scatterChart>
      <c:valAx>
        <c:axId val="38359779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34"/>
        <c:crossesAt val="0"/>
        <c:crossBetween val="midCat"/>
        <c:majorUnit val="200"/>
        <c:minorUnit val="200"/>
      </c:valAx>
      <c:valAx>
        <c:axId val="77381034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779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