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" sheetId="1" state="visible" r:id="rId2"/>
    <sheet name="Pagrindas kor (3)" sheetId="2" state="visible" r:id="rId3"/>
    <sheet name="Pagrindas kor (2)" sheetId="3" state="visible" r:id="rId4"/>
    <sheet name="Pagrindas (2)" sheetId="4" state="visible" r:id="rId5"/>
    <sheet name="Pagrindas (2) kor" sheetId="5" state="visible" r:id="rId6"/>
    <sheet name="Pagrindas (2) kor (3)" sheetId="6" state="visible" r:id="rId7"/>
    <sheet name="Pagrindas (2) kor (2)" sheetId="7" state="visible" r:id="rId8"/>
    <sheet name="Pagrindas (3)" sheetId="8" state="visible" r:id="rId9"/>
    <sheet name="Pagrindas (3) kor" sheetId="9" state="visible" r:id="rId10"/>
    <sheet name="Pagrindas (3) kor (3)" sheetId="10" state="visible" r:id="rId11"/>
    <sheet name="Pagrindas (3) kor (2)" sheetId="11" state="visible" r:id="rId12"/>
    <sheet name="galutini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9">
  <si>
    <t xml:space="preserve">Mokėjimų grafikas prie Išperkamosios nuomos sutarties Nr.9802018</t>
  </si>
  <si>
    <t xml:space="preserve">I etapas</t>
  </si>
  <si>
    <t xml:space="preserve">Sutarties mokestis:</t>
  </si>
  <si>
    <t xml:space="preserve">Iš viso mokėjimų:</t>
  </si>
  <si>
    <t xml:space="preserve">Mokėjimų per metus:</t>
  </si>
  <si>
    <t xml:space="preserve">Turto vertė</t>
  </si>
  <si>
    <t xml:space="preserve">(su PVM)</t>
  </si>
  <si>
    <t xml:space="preserve">(be PVM)</t>
  </si>
  <si>
    <t xml:space="preserve">Turtas:</t>
  </si>
  <si>
    <t xml:space="preserve">Stomatologinė įranga</t>
  </si>
  <si>
    <t xml:space="preserve">Avanso dydis</t>
  </si>
  <si>
    <t xml:space="preserve">Klientas:</t>
  </si>
  <si>
    <t xml:space="preserve">UAB Užupis</t>
  </si>
  <si>
    <t xml:space="preserve">Avansas</t>
  </si>
  <si>
    <t xml:space="preserve">Trukmė:</t>
  </si>
  <si>
    <t xml:space="preserve">4 metai</t>
  </si>
  <si>
    <t xml:space="preserve">Likutis sumokėti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Turto dalies</t>
  </si>
  <si>
    <t xml:space="preserve">Nuomos</t>
  </si>
  <si>
    <t xml:space="preserve">Sutarties</t>
  </si>
  <si>
    <t xml:space="preserve">PVM</t>
  </si>
  <si>
    <t xml:space="preserve">Mokėjimai iš</t>
  </si>
  <si>
    <t xml:space="preserve">Mokėjimo data</t>
  </si>
  <si>
    <t xml:space="preserve">sumokėjimas</t>
  </si>
  <si>
    <t xml:space="preserve">mokestis</t>
  </si>
  <si>
    <t xml:space="preserve">viso</t>
  </si>
  <si>
    <t xml:space="preserve">Pastaba: Mokėjimų grafike sumos yra pateiktos JAV doleriais. Visi mokėjimai vykdomi litais, remiantis mokėjimo PVM sąskaitos - faktūros išsiuntimo dieną galiosiančiu  valdžios organo nustatytu oficialiu lito ir JAV dolerio kursu.  </t>
  </si>
  <si>
    <t xml:space="preserve">(koreguotas 1999.07.12)</t>
  </si>
  <si>
    <t xml:space="preserve">(koreguotas 1999.06.11)</t>
  </si>
  <si>
    <t xml:space="preserve">II etapas</t>
  </si>
  <si>
    <t xml:space="preserve">(koreguotas)</t>
  </si>
  <si>
    <t xml:space="preserve">III etapas</t>
  </si>
  <si>
    <t xml:space="preserve">(koreguotas 1999.07.16)</t>
  </si>
  <si>
    <t xml:space="preserve">Valiuta:</t>
  </si>
  <si>
    <t xml:space="preserve">US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_(* #,##0.00_);_(* \(#,##0.00\);_(* \-??_);_(@_)"/>
    <numFmt numFmtId="168" formatCode="#,##0.00&quot; Lt&quot;;[RED]\-#,##0.00&quot; Lt&quot;"/>
    <numFmt numFmtId="169" formatCode="0.00"/>
    <numFmt numFmtId="170" formatCode="General"/>
    <numFmt numFmtId="171" formatCode="#,##0.00"/>
    <numFmt numFmtId="172" formatCode="[$-409]m/d/yyyy"/>
    <numFmt numFmtId="173" formatCode="#,##0.00\ _L_t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LT"/>
      <family val="0"/>
      <charset val="186"/>
    </font>
    <font>
      <b val="true"/>
      <sz val="14"/>
      <name val="TimesLT"/>
      <family val="0"/>
      <charset val="186"/>
    </font>
    <font>
      <sz val="10"/>
      <name val="TimesLT"/>
      <family val="0"/>
      <charset val="186"/>
    </font>
    <font>
      <i val="true"/>
      <sz val="10"/>
      <name val="TimesLT"/>
      <family val="0"/>
      <charset val="186"/>
    </font>
    <font>
      <u val="single"/>
      <sz val="11"/>
      <name val="TimesLT"/>
      <family val="0"/>
      <charset val="186"/>
    </font>
    <font>
      <b val="true"/>
      <sz val="11"/>
      <name val="TimesLT"/>
      <family val="0"/>
      <charset val="186"/>
    </font>
    <font>
      <sz val="1"/>
      <name val="TimesLT"/>
      <family val="0"/>
      <charset val="186"/>
    </font>
    <font>
      <i val="true"/>
      <sz val="11"/>
      <name val="TimesLT"/>
      <family val="0"/>
      <charset val="186"/>
    </font>
    <font>
      <sz val="8"/>
      <name val="TimesLT"/>
      <family val="0"/>
      <charset val="186"/>
    </font>
    <font>
      <sz val="11"/>
      <color rgb="FFFFFFFF"/>
      <name val="TimesLT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515" topLeftCell="BM137" activePane="topLeft" state="split"/>
      <selection pane="topLeft" activeCell="E19" activeCellId="0" sqref="E19"/>
      <selection pane="bottomLeft" activeCell="A137" activeCellId="0" sqref="A13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6.42"/>
    <col collapsed="false" customWidth="true" hidden="false" outlineLevel="0" max="2" min="2" style="2" width="15.41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13.85"/>
    <col collapsed="false" customWidth="true" hidden="false" outlineLevel="0" max="6" min="6" style="2" width="13.28"/>
    <col collapsed="false" customWidth="true" hidden="false" outlineLevel="0" max="7" min="7" style="2" width="14.99"/>
    <col collapsed="false" customWidth="true" hidden="false" outlineLevel="0" max="8" min="8" style="2" width="12.99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5" t="n">
        <v>0</v>
      </c>
    </row>
    <row r="4" customFormat="false" ht="15" hidden="false" customHeight="false" outlineLevel="0" collapsed="false">
      <c r="A4" s="4" t="s">
        <v>3</v>
      </c>
      <c r="B4" s="6" t="n">
        <v>120</v>
      </c>
    </row>
    <row r="5" s="9" customFormat="true" ht="15.75" hidden="false" customHeight="false" outlineLevel="0" collapsed="false">
      <c r="A5" s="7" t="s">
        <v>4</v>
      </c>
      <c r="B5" s="8" t="n">
        <v>12</v>
      </c>
      <c r="E5" s="10"/>
    </row>
    <row r="6" s="9" customFormat="true" ht="15" hidden="false" customHeight="false" outlineLevel="0" collapsed="false">
      <c r="A6" s="1" t="s">
        <v>5</v>
      </c>
      <c r="B6" s="11" t="n">
        <v>44000</v>
      </c>
      <c r="C6" s="2" t="s">
        <v>6</v>
      </c>
      <c r="E6" s="10"/>
    </row>
    <row r="7" customFormat="false" ht="15" hidden="false" customHeight="false" outlineLevel="0" collapsed="false">
      <c r="A7" s="1" t="s">
        <v>5</v>
      </c>
      <c r="B7" s="12" t="n">
        <v>44000</v>
      </c>
      <c r="C7" s="2" t="s">
        <v>7</v>
      </c>
      <c r="E7" s="13" t="s">
        <v>8</v>
      </c>
      <c r="F7" s="2" t="s">
        <v>9</v>
      </c>
    </row>
    <row r="8" customFormat="false" ht="15" hidden="false" customHeight="false" outlineLevel="0" collapsed="false">
      <c r="A8" s="1" t="s">
        <v>10</v>
      </c>
      <c r="B8" s="14" t="n">
        <v>0</v>
      </c>
      <c r="D8" s="15"/>
      <c r="E8" s="1" t="s">
        <v>11</v>
      </c>
      <c r="F8" s="2" t="s">
        <v>12</v>
      </c>
    </row>
    <row r="9" customFormat="false" ht="15" hidden="false" customHeight="false" outlineLevel="0" collapsed="false">
      <c r="A9" s="16" t="s">
        <v>13</v>
      </c>
      <c r="B9" s="11" t="n">
        <f aca="false">(B7*B8)</f>
        <v>0</v>
      </c>
      <c r="D9" s="17"/>
      <c r="E9" s="1" t="s">
        <v>14</v>
      </c>
      <c r="F9" s="2" t="s">
        <v>15</v>
      </c>
    </row>
    <row r="10" customFormat="false" ht="15.75" hidden="false" customHeight="false" outlineLevel="0" collapsed="false">
      <c r="A10" s="18" t="s">
        <v>16</v>
      </c>
      <c r="B10" s="19" t="n">
        <f aca="false">B7-B9</f>
        <v>44000</v>
      </c>
      <c r="C10" s="20" t="n">
        <v>10</v>
      </c>
      <c r="D10" s="17"/>
      <c r="G10" s="11"/>
    </row>
    <row r="11" customFormat="false" ht="15" hidden="false" customHeight="false" outlineLevel="0" collapsed="false">
      <c r="A11" s="21" t="s">
        <v>17</v>
      </c>
      <c r="B11" s="22" t="n">
        <v>0</v>
      </c>
      <c r="C11" s="23" t="n">
        <f aca="false">C10/B5</f>
        <v>0.833333333333333</v>
      </c>
      <c r="D11" s="17"/>
      <c r="E11" s="1"/>
    </row>
    <row r="12" customFormat="false" ht="15" hidden="false" customHeight="false" outlineLevel="0" collapsed="false">
      <c r="A12" s="24" t="s">
        <v>18</v>
      </c>
      <c r="B12" s="25" t="n">
        <f aca="false">(D138/B7*100)/(B4/B5)</f>
        <v>5.85808842581142</v>
      </c>
    </row>
    <row r="13" customFormat="false" ht="15" hidden="true" customHeight="false" outlineLevel="1" collapsed="false">
      <c r="A13" s="26" t="s">
        <v>19</v>
      </c>
      <c r="B13" s="27" t="n">
        <f aca="false">(D138/B10*100)/(B4/B5)</f>
        <v>5.85808842581142</v>
      </c>
      <c r="C13" s="28"/>
    </row>
    <row r="14" s="30" customFormat="true" ht="15" hidden="false" customHeight="false" outlineLevel="0" collapsed="false">
      <c r="A14" s="29" t="s">
        <v>20</v>
      </c>
      <c r="B14" s="29" t="s">
        <v>5</v>
      </c>
      <c r="C14" s="29" t="s">
        <v>21</v>
      </c>
      <c r="D14" s="29" t="s">
        <v>22</v>
      </c>
      <c r="E14" s="29" t="s">
        <v>23</v>
      </c>
      <c r="F14" s="29" t="s">
        <v>24</v>
      </c>
      <c r="G14" s="29" t="s">
        <v>25</v>
      </c>
      <c r="H14" s="29" t="s">
        <v>26</v>
      </c>
    </row>
    <row r="15" s="30" customFormat="true" ht="15" hidden="false" customHeight="false" outlineLevel="0" collapsed="false">
      <c r="A15" s="31"/>
      <c r="B15" s="31"/>
      <c r="C15" s="31" t="s">
        <v>27</v>
      </c>
      <c r="D15" s="31" t="s">
        <v>28</v>
      </c>
      <c r="E15" s="31" t="s">
        <v>28</v>
      </c>
      <c r="F15" s="32" t="n">
        <v>0.18</v>
      </c>
      <c r="G15" s="31" t="s">
        <v>29</v>
      </c>
      <c r="H15" s="31"/>
    </row>
    <row r="16" s="30" customFormat="true" ht="15" hidden="false" customHeight="false" outlineLevel="0" collapsed="false">
      <c r="A16" s="33"/>
      <c r="B16" s="33"/>
      <c r="C16" s="33"/>
      <c r="D16" s="34"/>
      <c r="E16" s="33"/>
      <c r="F16" s="31"/>
      <c r="G16" s="33"/>
      <c r="H16" s="33"/>
    </row>
    <row r="17" customFormat="false" ht="15" hidden="false" customHeight="false" outlineLevel="0" collapsed="false">
      <c r="A17" s="35" t="n">
        <v>0</v>
      </c>
      <c r="B17" s="36" t="n">
        <f aca="false">B7</f>
        <v>44000</v>
      </c>
      <c r="C17" s="36" t="n">
        <f aca="false">B9</f>
        <v>0</v>
      </c>
      <c r="D17" s="37" t="n">
        <v>0</v>
      </c>
      <c r="E17" s="38" t="n">
        <f aca="false">B6*$B$3</f>
        <v>0</v>
      </c>
      <c r="F17" s="36" t="n">
        <f aca="false">SUM(D17:E17)*0.18</f>
        <v>0</v>
      </c>
      <c r="G17" s="39" t="n">
        <f aca="false">SUM(C17:F17)</f>
        <v>0</v>
      </c>
      <c r="H17" s="40" t="n">
        <v>35849</v>
      </c>
      <c r="I17" s="41"/>
    </row>
    <row r="18" customFormat="false" ht="15" hidden="false" customHeight="false" outlineLevel="0" collapsed="false">
      <c r="A18" s="42" t="n">
        <v>1</v>
      </c>
      <c r="B18" s="43" t="n">
        <f aca="false">B10</f>
        <v>44000</v>
      </c>
      <c r="C18" s="44" t="n">
        <f aca="false">-PPMT($C$11%,A18,$B$4,$B$18,-$B$7*$B$11%)</f>
        <v>214.796575613085</v>
      </c>
      <c r="D18" s="44" t="n">
        <f aca="false">-IPMT($C$11%,A18,$B$4,$B$18,-$B$7*$B$11%)</f>
        <v>366.666666666667</v>
      </c>
      <c r="E18" s="45" t="n">
        <v>0</v>
      </c>
      <c r="F18" s="43" t="n">
        <f aca="false">SUM(D18:E18)*0.18</f>
        <v>66</v>
      </c>
      <c r="G18" s="46" t="n">
        <f aca="false">SUM(C18:F18)</f>
        <v>647.463242279751</v>
      </c>
      <c r="H18" s="40" t="n">
        <v>35877</v>
      </c>
    </row>
    <row r="19" customFormat="false" ht="15" hidden="false" customHeight="false" outlineLevel="0" collapsed="false">
      <c r="A19" s="42" t="n">
        <f aca="false">A18+1</f>
        <v>2</v>
      </c>
      <c r="B19" s="43" t="n">
        <f aca="false">B18-C18</f>
        <v>43785.2034243869</v>
      </c>
      <c r="C19" s="44" t="n">
        <f aca="false">-PPMT($C$11%,A19,$B$4,$B$18,-$B$7*$B$11%)</f>
        <v>216.586547076527</v>
      </c>
      <c r="D19" s="44" t="n">
        <f aca="false">-IPMT($C$11%,A19,$B$4,$B$18,-$B$7*$B$11%)</f>
        <v>364.876695203224</v>
      </c>
      <c r="E19" s="45" t="n">
        <v>0</v>
      </c>
      <c r="F19" s="43" t="n">
        <f aca="false">SUM(D19:E19)*0.18</f>
        <v>65.6778051365804</v>
      </c>
      <c r="G19" s="46" t="n">
        <f aca="false">SUM(C19:F19)</f>
        <v>647.141047416332</v>
      </c>
      <c r="H19" s="40" t="n">
        <v>35908</v>
      </c>
    </row>
    <row r="20" customFormat="false" ht="15" hidden="false" customHeight="false" outlineLevel="0" collapsed="false">
      <c r="A20" s="42" t="n">
        <f aca="false">A19+1</f>
        <v>3</v>
      </c>
      <c r="B20" s="43" t="n">
        <f aca="false">B19-C19</f>
        <v>43568.6168773104</v>
      </c>
      <c r="C20" s="44" t="n">
        <f aca="false">-PPMT($C$11%,A20,$B$4,$B$18,-$B$7*$B$11%)</f>
        <v>218.391434968832</v>
      </c>
      <c r="D20" s="44" t="n">
        <f aca="false">-IPMT($C$11%,A20,$B$4,$B$18,-$B$7*$B$11%)</f>
        <v>363.07180731092</v>
      </c>
      <c r="E20" s="45" t="n">
        <v>0</v>
      </c>
      <c r="F20" s="43" t="n">
        <f aca="false">SUM(D20:E20)*0.18</f>
        <v>65.3529253159656</v>
      </c>
      <c r="G20" s="46" t="n">
        <f aca="false">SUM(C20:F20)</f>
        <v>646.816167595717</v>
      </c>
      <c r="H20" s="40" t="n">
        <v>35938</v>
      </c>
    </row>
    <row r="21" customFormat="false" ht="15" hidden="false" customHeight="false" outlineLevel="0" collapsed="false">
      <c r="A21" s="42" t="n">
        <f aca="false">A20+1</f>
        <v>4</v>
      </c>
      <c r="B21" s="43" t="n">
        <f aca="false">B20-C20</f>
        <v>43350.2254423416</v>
      </c>
      <c r="C21" s="44" t="n">
        <f aca="false">-PPMT($C$11%,A21,$B$4,$B$18,-$B$7*$B$11%)</f>
        <v>220.211363593572</v>
      </c>
      <c r="D21" s="44" t="n">
        <f aca="false">-IPMT($C$11%,A21,$B$4,$B$18,-$B$7*$B$11%)</f>
        <v>361.25187868618</v>
      </c>
      <c r="E21" s="45" t="n">
        <v>0</v>
      </c>
      <c r="F21" s="43" t="n">
        <f aca="false">SUM(D21:E21)*0.18</f>
        <v>65.0253381635123</v>
      </c>
      <c r="G21" s="46" t="n">
        <f aca="false">SUM(C21:F21)</f>
        <v>646.488580443264</v>
      </c>
      <c r="H21" s="40" t="n">
        <v>35969</v>
      </c>
    </row>
    <row r="22" customFormat="false" ht="15" hidden="false" customHeight="false" outlineLevel="0" collapsed="false">
      <c r="A22" s="42" t="n">
        <f aca="false">A21+1</f>
        <v>5</v>
      </c>
      <c r="B22" s="43" t="n">
        <f aca="false">B21-C21</f>
        <v>43130.014078748</v>
      </c>
      <c r="C22" s="44" t="n">
        <f aca="false">-PPMT($C$11%,A22,$B$4,$B$18,-$B$7*$B$11%)</f>
        <v>222.046458290185</v>
      </c>
      <c r="D22" s="44" t="n">
        <f aca="false">-IPMT($C$11%,A22,$B$4,$B$18,-$B$7*$B$11%)</f>
        <v>359.416783989567</v>
      </c>
      <c r="E22" s="45" t="n">
        <v>0</v>
      </c>
      <c r="F22" s="43" t="n">
        <f aca="false">SUM(D22:E22)*0.18</f>
        <v>64.695021118122</v>
      </c>
      <c r="G22" s="46" t="n">
        <f aca="false">SUM(C22:F22)</f>
        <v>646.158263397873</v>
      </c>
      <c r="H22" s="40" t="n">
        <v>35999</v>
      </c>
    </row>
    <row r="23" customFormat="false" ht="15" hidden="false" customHeight="false" outlineLevel="0" collapsed="false">
      <c r="A23" s="42" t="n">
        <f aca="false">A22+1</f>
        <v>6</v>
      </c>
      <c r="B23" s="43" t="n">
        <f aca="false">B22-C22</f>
        <v>42907.9676204578</v>
      </c>
      <c r="C23" s="44" t="n">
        <f aca="false">-PPMT($C$11%,A23,$B$4,$B$18,-$B$7*$B$11%)</f>
        <v>223.896845442603</v>
      </c>
      <c r="D23" s="44" t="n">
        <f aca="false">-IPMT($C$11%,A23,$B$4,$B$18,-$B$7*$B$11%)</f>
        <v>357.566396837148</v>
      </c>
      <c r="E23" s="45" t="n">
        <v>0</v>
      </c>
      <c r="F23" s="43" t="n">
        <f aca="false">SUM(D23:E23)*0.18</f>
        <v>64.3619514306867</v>
      </c>
      <c r="G23" s="46" t="n">
        <f aca="false">SUM(C23:F23)</f>
        <v>645.825193710438</v>
      </c>
      <c r="H23" s="40" t="n">
        <v>36030</v>
      </c>
    </row>
    <row r="24" customFormat="false" ht="15" hidden="false" customHeight="false" outlineLevel="0" collapsed="false">
      <c r="A24" s="42" t="n">
        <f aca="false">A23+1</f>
        <v>7</v>
      </c>
      <c r="B24" s="43" t="n">
        <f aca="false">B23-C23</f>
        <v>42684.0707750152</v>
      </c>
      <c r="C24" s="44" t="n">
        <f aca="false">-PPMT($C$11%,A24,$B$4,$B$18,-$B$7*$B$11%)</f>
        <v>225.762652487958</v>
      </c>
      <c r="D24" s="44" t="n">
        <f aca="false">-IPMT($C$11%,A24,$B$4,$B$18,-$B$7*$B$11%)</f>
        <v>355.700589791793</v>
      </c>
      <c r="E24" s="45" t="n">
        <v>0</v>
      </c>
      <c r="F24" s="43" t="n">
        <f aca="false">SUM(D24:E24)*0.18</f>
        <v>64.0261061625228</v>
      </c>
      <c r="G24" s="46" t="n">
        <f aca="false">SUM(C24:F24)</f>
        <v>645.489348442274</v>
      </c>
      <c r="H24" s="40" t="n">
        <v>36061</v>
      </c>
    </row>
    <row r="25" customFormat="false" ht="15" hidden="false" customHeight="false" outlineLevel="0" collapsed="false">
      <c r="A25" s="42" t="n">
        <f aca="false">A24+1</f>
        <v>8</v>
      </c>
      <c r="B25" s="43" t="n">
        <f aca="false">B24-C24</f>
        <v>42458.3081225272</v>
      </c>
      <c r="C25" s="44" t="n">
        <f aca="false">-PPMT($C$11%,A25,$B$4,$B$18,-$B$7*$B$11%)</f>
        <v>227.644007925358</v>
      </c>
      <c r="D25" s="44" t="n">
        <f aca="false">-IPMT($C$11%,A25,$B$4,$B$18,-$B$7*$B$11%)</f>
        <v>353.819234354394</v>
      </c>
      <c r="E25" s="45" t="n">
        <v>0</v>
      </c>
      <c r="F25" s="43" t="n">
        <f aca="false">SUM(D25:E25)*0.18</f>
        <v>63.6874621837909</v>
      </c>
      <c r="G25" s="46" t="n">
        <f aca="false">SUM(C25:F25)</f>
        <v>645.150704463542</v>
      </c>
      <c r="H25" s="40" t="n">
        <v>36091</v>
      </c>
    </row>
    <row r="26" customFormat="false" ht="15" hidden="false" customHeight="false" outlineLevel="0" collapsed="false">
      <c r="A26" s="42" t="n">
        <f aca="false">A25+1</f>
        <v>9</v>
      </c>
      <c r="B26" s="43" t="n">
        <f aca="false">B25-C25</f>
        <v>42230.6641146019</v>
      </c>
      <c r="C26" s="44" t="n">
        <f aca="false">-PPMT($C$11%,A26,$B$4,$B$18,-$B$7*$B$11%)</f>
        <v>229.541041324736</v>
      </c>
      <c r="D26" s="44" t="n">
        <f aca="false">-IPMT($C$11%,A26,$B$4,$B$18,-$B$7*$B$11%)</f>
        <v>351.922200955016</v>
      </c>
      <c r="E26" s="45" t="n">
        <v>0</v>
      </c>
      <c r="F26" s="43" t="n">
        <f aca="false">SUM(D26:E26)*0.18</f>
        <v>63.3459961719028</v>
      </c>
      <c r="G26" s="46" t="n">
        <f aca="false">SUM(C26:F26)</f>
        <v>644.809238451654</v>
      </c>
      <c r="H26" s="40" t="n">
        <v>36122</v>
      </c>
    </row>
    <row r="27" customFormat="false" ht="15" hidden="false" customHeight="false" outlineLevel="0" collapsed="false">
      <c r="A27" s="42" t="n">
        <f aca="false">A26+1</f>
        <v>10</v>
      </c>
      <c r="B27" s="43" t="n">
        <f aca="false">B26-C26</f>
        <v>42001.1230732771</v>
      </c>
      <c r="C27" s="44" t="n">
        <f aca="false">-PPMT($C$11%,A27,$B$4,$B$18,-$B$7*$B$11%)</f>
        <v>231.453883335775</v>
      </c>
      <c r="D27" s="44" t="n">
        <f aca="false">-IPMT($C$11%,A27,$B$4,$B$18,-$B$7*$B$11%)</f>
        <v>350.009358943976</v>
      </c>
      <c r="E27" s="45" t="n">
        <v>0</v>
      </c>
      <c r="F27" s="43" t="n">
        <f aca="false">SUM(D27:E27)*0.18</f>
        <v>63.0016846099157</v>
      </c>
      <c r="G27" s="46" t="n">
        <f aca="false">SUM(C27:F27)</f>
        <v>644.464926889667</v>
      </c>
      <c r="H27" s="40" t="n">
        <v>36152</v>
      </c>
    </row>
    <row r="28" customFormat="false" ht="15" hidden="false" customHeight="false" outlineLevel="0" collapsed="false">
      <c r="A28" s="42" t="n">
        <f aca="false">A27+1</f>
        <v>11</v>
      </c>
      <c r="B28" s="43" t="n">
        <f aca="false">B27-C27</f>
        <v>41769.6691899414</v>
      </c>
      <c r="C28" s="44" t="n">
        <f aca="false">-PPMT($C$11%,A28,$B$4,$B$18,-$B$7*$B$11%)</f>
        <v>233.382665696907</v>
      </c>
      <c r="D28" s="44" t="n">
        <f aca="false">-IPMT($C$11%,A28,$B$4,$B$18,-$B$7*$B$11%)</f>
        <v>348.080576582845</v>
      </c>
      <c r="E28" s="45" t="n">
        <v>0</v>
      </c>
      <c r="F28" s="43" t="n">
        <f aca="false">SUM(D28:E28)*0.18</f>
        <v>62.6545037849121</v>
      </c>
      <c r="G28" s="46" t="n">
        <f aca="false">SUM(C28:F28)</f>
        <v>644.117746064664</v>
      </c>
      <c r="H28" s="40" t="n">
        <v>36183</v>
      </c>
    </row>
    <row r="29" customFormat="false" ht="15" hidden="false" customHeight="false" outlineLevel="0" collapsed="false">
      <c r="A29" s="42" t="n">
        <f aca="false">A28+1</f>
        <v>12</v>
      </c>
      <c r="B29" s="43" t="n">
        <f aca="false">B28-C28</f>
        <v>41536.2865242445</v>
      </c>
      <c r="C29" s="44" t="n">
        <f aca="false">-PPMT($C$11%,A29,$B$4,$B$18,-$B$7*$B$11%)</f>
        <v>235.327521244381</v>
      </c>
      <c r="D29" s="44" t="n">
        <f aca="false">-IPMT($C$11%,A29,$B$4,$B$18,-$B$7*$B$11%)</f>
        <v>346.135721035371</v>
      </c>
      <c r="E29" s="45" t="n">
        <v>0</v>
      </c>
      <c r="F29" s="43" t="n">
        <f aca="false">SUM(D29:E29)*0.18</f>
        <v>62.3044297863667</v>
      </c>
      <c r="G29" s="46" t="n">
        <f aca="false">SUM(C29:F29)</f>
        <v>643.767672066118</v>
      </c>
      <c r="H29" s="40" t="n">
        <v>36214</v>
      </c>
    </row>
    <row r="30" customFormat="false" ht="15" hidden="false" customHeight="false" outlineLevel="0" collapsed="false">
      <c r="A30" s="42" t="n">
        <f aca="false">A29+1</f>
        <v>13</v>
      </c>
      <c r="B30" s="43" t="n">
        <f aca="false">B29-C29</f>
        <v>41300.9590030001</v>
      </c>
      <c r="C30" s="44" t="n">
        <f aca="false">-PPMT($C$11%,A30,$B$4,$B$18,-$B$7*$B$11%)</f>
        <v>237.288583921417</v>
      </c>
      <c r="D30" s="44" t="n">
        <f aca="false">-IPMT($C$11%,A30,$B$4,$B$18,-$B$7*$B$11%)</f>
        <v>344.174658358334</v>
      </c>
      <c r="E30" s="45" t="n">
        <v>0</v>
      </c>
      <c r="F30" s="43" t="n">
        <f aca="false">SUM(D30:E30)*0.18</f>
        <v>61.9514385045001</v>
      </c>
      <c r="G30" s="46" t="n">
        <f aca="false">SUM(C30:F30)</f>
        <v>643.414680784252</v>
      </c>
      <c r="H30" s="40" t="n">
        <v>36242</v>
      </c>
    </row>
    <row r="31" customFormat="false" ht="15" hidden="false" customHeight="false" outlineLevel="0" collapsed="false">
      <c r="A31" s="42" t="n">
        <f aca="false">A30+1</f>
        <v>14</v>
      </c>
      <c r="B31" s="43" t="n">
        <f aca="false">B30-C30</f>
        <v>41063.6704190787</v>
      </c>
      <c r="C31" s="44" t="n">
        <f aca="false">-PPMT($C$11%,A31,$B$4,$B$18,-$B$7*$B$11%)</f>
        <v>239.265988787429</v>
      </c>
      <c r="D31" s="44" t="n">
        <f aca="false">-IPMT($C$11%,A31,$B$4,$B$18,-$B$7*$B$11%)</f>
        <v>342.197253492322</v>
      </c>
      <c r="E31" s="45" t="n">
        <v>0</v>
      </c>
      <c r="F31" s="43" t="n">
        <f aca="false">SUM(D31:E31)*0.18</f>
        <v>61.595505628618</v>
      </c>
      <c r="G31" s="46" t="n">
        <f aca="false">SUM(C31:F31)</f>
        <v>643.05874790837</v>
      </c>
      <c r="H31" s="40" t="n">
        <v>36273</v>
      </c>
    </row>
    <row r="32" customFormat="false" ht="15" hidden="false" customHeight="false" outlineLevel="0" collapsed="false">
      <c r="A32" s="42" t="n">
        <f aca="false">A31+1</f>
        <v>15</v>
      </c>
      <c r="B32" s="43" t="n">
        <f aca="false">B31-C31</f>
        <v>40824.4044302912</v>
      </c>
      <c r="C32" s="44" t="n">
        <f aca="false">-PPMT($C$11%,A32,$B$4,$B$18,-$B$7*$B$11%)</f>
        <v>241.259872027324</v>
      </c>
      <c r="D32" s="44" t="n">
        <f aca="false">-IPMT($C$11%,A32,$B$4,$B$18,-$B$7*$B$11%)</f>
        <v>340.203370252427</v>
      </c>
      <c r="E32" s="45" t="n">
        <v>0</v>
      </c>
      <c r="F32" s="43" t="n">
        <f aca="false">SUM(D32:E32)*0.18</f>
        <v>61.2366066454369</v>
      </c>
      <c r="G32" s="46" t="n">
        <f aca="false">SUM(C32:F32)</f>
        <v>642.699848925188</v>
      </c>
      <c r="H32" s="40" t="n">
        <v>36303</v>
      </c>
    </row>
    <row r="33" customFormat="false" ht="15" hidden="false" customHeight="false" outlineLevel="0" collapsed="false">
      <c r="A33" s="42" t="n">
        <f aca="false">A32+1</f>
        <v>16</v>
      </c>
      <c r="B33" s="43" t="n">
        <f aca="false">B32-C32</f>
        <v>40583.1445582639</v>
      </c>
      <c r="C33" s="44" t="n">
        <f aca="false">-PPMT($C$11%,A33,$B$4,$B$18,-$B$7*$B$11%)</f>
        <v>243.270370960885</v>
      </c>
      <c r="D33" s="44" t="n">
        <f aca="false">-IPMT($C$11%,A33,$B$4,$B$18,-$B$7*$B$11%)</f>
        <v>338.192871318866</v>
      </c>
      <c r="E33" s="45" t="n">
        <v>0</v>
      </c>
      <c r="F33" s="43" t="n">
        <f aca="false">SUM(D33:E33)*0.18</f>
        <v>60.8747168373959</v>
      </c>
      <c r="G33" s="46" t="n">
        <f aca="false">SUM(C33:F33)</f>
        <v>642.337959117147</v>
      </c>
      <c r="H33" s="40" t="n">
        <v>36334</v>
      </c>
    </row>
    <row r="34" customFormat="false" ht="15" hidden="false" customHeight="false" outlineLevel="0" collapsed="false">
      <c r="A34" s="42" t="n">
        <f aca="false">A33+1</f>
        <v>17</v>
      </c>
      <c r="B34" s="43" t="n">
        <f aca="false">B33-C33</f>
        <v>40339.874187303</v>
      </c>
      <c r="C34" s="44" t="n">
        <f aca="false">-PPMT($C$11%,A34,$B$4,$B$18,-$B$7*$B$11%)</f>
        <v>245.297624052226</v>
      </c>
      <c r="D34" s="44" t="n">
        <f aca="false">-IPMT($C$11%,A34,$B$4,$B$18,-$B$7*$B$11%)</f>
        <v>336.165618227525</v>
      </c>
      <c r="E34" s="45" t="n">
        <v>0</v>
      </c>
      <c r="F34" s="43" t="n">
        <f aca="false">SUM(D34:E34)*0.18</f>
        <v>60.5098112809546</v>
      </c>
      <c r="G34" s="46" t="n">
        <f aca="false">SUM(C34:F34)</f>
        <v>641.973053560706</v>
      </c>
      <c r="H34" s="40" t="n">
        <v>36364</v>
      </c>
    </row>
    <row r="35" customFormat="false" ht="15" hidden="false" customHeight="false" outlineLevel="0" collapsed="false">
      <c r="A35" s="42" t="n">
        <f aca="false">A34+1</f>
        <v>18</v>
      </c>
      <c r="B35" s="43" t="n">
        <f aca="false">B34-C34</f>
        <v>40094.5765632508</v>
      </c>
      <c r="C35" s="44" t="n">
        <f aca="false">-PPMT($C$11%,A35,$B$4,$B$18,-$B$7*$B$11%)</f>
        <v>247.341770919328</v>
      </c>
      <c r="D35" s="44" t="n">
        <f aca="false">-IPMT($C$11%,A35,$B$4,$B$18,-$B$7*$B$11%)</f>
        <v>334.121471360423</v>
      </c>
      <c r="E35" s="45" t="n">
        <v>0</v>
      </c>
      <c r="F35" s="43" t="n">
        <f aca="false">SUM(D35:E35)*0.18</f>
        <v>60.1418648448762</v>
      </c>
      <c r="G35" s="46" t="n">
        <f aca="false">SUM(C35:F35)</f>
        <v>641.605107124628</v>
      </c>
      <c r="H35" s="40" t="n">
        <v>36395</v>
      </c>
    </row>
    <row r="36" customFormat="false" ht="15" hidden="false" customHeight="false" outlineLevel="0" collapsed="false">
      <c r="A36" s="42" t="n">
        <f aca="false">A35+1</f>
        <v>19</v>
      </c>
      <c r="B36" s="43" t="n">
        <f aca="false">B35-C35</f>
        <v>39847.2347923315</v>
      </c>
      <c r="C36" s="44" t="n">
        <f aca="false">-PPMT($C$11%,A36,$B$4,$B$18,-$B$7*$B$11%)</f>
        <v>249.402952343656</v>
      </c>
      <c r="D36" s="44" t="n">
        <f aca="false">-IPMT($C$11%,A36,$B$4,$B$18,-$B$7*$B$11%)</f>
        <v>332.060289936096</v>
      </c>
      <c r="E36" s="45" t="n">
        <v>0</v>
      </c>
      <c r="F36" s="43" t="n">
        <f aca="false">SUM(D36:E36)*0.18</f>
        <v>59.7708521884972</v>
      </c>
      <c r="G36" s="46" t="n">
        <f aca="false">SUM(C36:F36)</f>
        <v>641.234094468249</v>
      </c>
      <c r="H36" s="40" t="n">
        <v>36426</v>
      </c>
    </row>
    <row r="37" customFormat="false" ht="15" hidden="false" customHeight="false" outlineLevel="0" collapsed="false">
      <c r="A37" s="42" t="n">
        <f aca="false">A36+1</f>
        <v>20</v>
      </c>
      <c r="B37" s="43" t="n">
        <f aca="false">B36-C36</f>
        <v>39597.8318399878</v>
      </c>
      <c r="C37" s="44" t="n">
        <f aca="false">-PPMT($C$11%,A37,$B$4,$B$18,-$B$7*$B$11%)</f>
        <v>251.481310279853</v>
      </c>
      <c r="D37" s="44" t="n">
        <f aca="false">-IPMT($C$11%,A37,$B$4,$B$18,-$B$7*$B$11%)</f>
        <v>329.981931999899</v>
      </c>
      <c r="E37" s="45" t="n">
        <v>0</v>
      </c>
      <c r="F37" s="43" t="n">
        <f aca="false">SUM(D37:E37)*0.18</f>
        <v>59.3967477599818</v>
      </c>
      <c r="G37" s="46" t="n">
        <f aca="false">SUM(C37:F37)</f>
        <v>640.859990039733</v>
      </c>
      <c r="H37" s="40" t="n">
        <v>36456</v>
      </c>
    </row>
    <row r="38" customFormat="false" ht="15" hidden="false" customHeight="false" outlineLevel="0" collapsed="false">
      <c r="A38" s="42" t="n">
        <f aca="false">A37+1</f>
        <v>21</v>
      </c>
      <c r="B38" s="43" t="n">
        <f aca="false">B37-C37</f>
        <v>39346.350529708</v>
      </c>
      <c r="C38" s="44" t="n">
        <f aca="false">-PPMT($C$11%,A38,$B$4,$B$18,-$B$7*$B$11%)</f>
        <v>253.576987865518</v>
      </c>
      <c r="D38" s="44" t="n">
        <f aca="false">-IPMT($C$11%,A38,$B$4,$B$18,-$B$7*$B$11%)</f>
        <v>327.886254414233</v>
      </c>
      <c r="E38" s="45" t="n">
        <v>0</v>
      </c>
      <c r="F38" s="43" t="n">
        <f aca="false">SUM(D38:E38)*0.18</f>
        <v>59.019525794562</v>
      </c>
      <c r="G38" s="46" t="n">
        <f aca="false">SUM(C38:F38)</f>
        <v>640.482768074313</v>
      </c>
      <c r="H38" s="40" t="n">
        <v>36487</v>
      </c>
    </row>
    <row r="39" customFormat="false" ht="15" hidden="false" customHeight="false" outlineLevel="0" collapsed="false">
      <c r="A39" s="42" t="n">
        <f aca="false">A38+1</f>
        <v>22</v>
      </c>
      <c r="B39" s="43" t="n">
        <f aca="false">B38-C38</f>
        <v>39092.7735418424</v>
      </c>
      <c r="C39" s="44" t="n">
        <f aca="false">-PPMT($C$11%,A39,$B$4,$B$18,-$B$7*$B$11%)</f>
        <v>255.690129431064</v>
      </c>
      <c r="D39" s="44" t="n">
        <f aca="false">-IPMT($C$11%,A39,$B$4,$B$18,-$B$7*$B$11%)</f>
        <v>325.773112848687</v>
      </c>
      <c r="E39" s="45" t="n">
        <v>0</v>
      </c>
      <c r="F39" s="43" t="n">
        <f aca="false">SUM(D39:E39)*0.18</f>
        <v>58.6391603127637</v>
      </c>
      <c r="G39" s="46" t="n">
        <f aca="false">SUM(C39:F39)</f>
        <v>640.102402592515</v>
      </c>
      <c r="H39" s="40" t="n">
        <v>36517</v>
      </c>
    </row>
    <row r="40" customFormat="false" ht="15" hidden="false" customHeight="false" outlineLevel="0" collapsed="false">
      <c r="A40" s="42" t="n">
        <f aca="false">A39+1</f>
        <v>23</v>
      </c>
      <c r="B40" s="43" t="n">
        <f aca="false">B39-C39</f>
        <v>38837.0834124114</v>
      </c>
      <c r="C40" s="44" t="n">
        <f aca="false">-PPMT($C$11%,A40,$B$4,$B$18,-$B$7*$B$11%)</f>
        <v>257.820880509656</v>
      </c>
      <c r="D40" s="44" t="n">
        <f aca="false">-IPMT($C$11%,A40,$B$4,$B$18,-$B$7*$B$11%)</f>
        <v>323.642361770095</v>
      </c>
      <c r="E40" s="45" t="n">
        <v>0</v>
      </c>
      <c r="F40" s="43" t="n">
        <f aca="false">SUM(D40:E40)*0.18</f>
        <v>58.2556251186171</v>
      </c>
      <c r="G40" s="46" t="n">
        <f aca="false">SUM(C40:F40)</f>
        <v>639.718867398369</v>
      </c>
      <c r="H40" s="40" t="n">
        <v>36548</v>
      </c>
    </row>
    <row r="41" customFormat="false" ht="15" hidden="false" customHeight="false" outlineLevel="0" collapsed="false">
      <c r="A41" s="42" t="n">
        <f aca="false">A40+1</f>
        <v>24</v>
      </c>
      <c r="B41" s="43" t="n">
        <f aca="false">B40-C40</f>
        <v>38579.2625319017</v>
      </c>
      <c r="C41" s="44" t="n">
        <f aca="false">-PPMT($C$11%,A41,$B$4,$B$18,-$B$7*$B$11%)</f>
        <v>259.969387847237</v>
      </c>
      <c r="D41" s="44" t="n">
        <f aca="false">-IPMT($C$11%,A41,$B$4,$B$18,-$B$7*$B$11%)</f>
        <v>321.493854432515</v>
      </c>
      <c r="E41" s="45" t="n">
        <v>0</v>
      </c>
      <c r="F41" s="43" t="n">
        <f aca="false">SUM(D41:E41)*0.18</f>
        <v>57.8688937978526</v>
      </c>
      <c r="G41" s="46" t="n">
        <f aca="false">SUM(C41:F41)</f>
        <v>639.332136077604</v>
      </c>
      <c r="H41" s="40" t="n">
        <v>36579</v>
      </c>
    </row>
    <row r="42" customFormat="false" ht="15" hidden="false" customHeight="false" outlineLevel="0" collapsed="false">
      <c r="A42" s="42" t="n">
        <f aca="false">A41+1</f>
        <v>25</v>
      </c>
      <c r="B42" s="43" t="n">
        <f aca="false">B41-C41</f>
        <v>38319.2931440545</v>
      </c>
      <c r="C42" s="44" t="n">
        <f aca="false">-PPMT($C$11%,A42,$B$4,$B$18,-$B$7*$B$11%)</f>
        <v>262.135799412631</v>
      </c>
      <c r="D42" s="44" t="n">
        <f aca="false">-IPMT($C$11%,A42,$B$4,$B$18,-$B$7*$B$11%)</f>
        <v>319.327442867121</v>
      </c>
      <c r="E42" s="45" t="n">
        <v>0</v>
      </c>
      <c r="F42" s="43" t="n">
        <f aca="false">SUM(D42:E42)*0.18</f>
        <v>57.4789397160818</v>
      </c>
      <c r="G42" s="46" t="n">
        <f aca="false">SUM(C42:F42)</f>
        <v>638.942181995833</v>
      </c>
      <c r="H42" s="40" t="n">
        <v>36608</v>
      </c>
    </row>
    <row r="43" customFormat="false" ht="15" hidden="false" customHeight="false" outlineLevel="0" collapsed="false">
      <c r="A43" s="42" t="n">
        <f aca="false">A42+1</f>
        <v>26</v>
      </c>
      <c r="B43" s="43" t="n">
        <f aca="false">B42-C42</f>
        <v>38057.1573446419</v>
      </c>
      <c r="C43" s="44" t="n">
        <f aca="false">-PPMT($C$11%,A43,$B$4,$B$18,-$B$7*$B$11%)</f>
        <v>264.320264407736</v>
      </c>
      <c r="D43" s="44" t="n">
        <f aca="false">-IPMT($C$11%,A43,$B$4,$B$18,-$B$7*$B$11%)</f>
        <v>317.142977872016</v>
      </c>
      <c r="E43" s="45" t="n">
        <v>0</v>
      </c>
      <c r="F43" s="43" t="n">
        <f aca="false">SUM(D43:E43)*0.18</f>
        <v>57.0857360169628</v>
      </c>
      <c r="G43" s="46" t="n">
        <f aca="false">SUM(C43:F43)</f>
        <v>638.548978296714</v>
      </c>
      <c r="H43" s="40" t="n">
        <v>36639</v>
      </c>
    </row>
    <row r="44" customFormat="false" ht="15" hidden="false" customHeight="false" outlineLevel="0" collapsed="false">
      <c r="A44" s="42" t="n">
        <f aca="false">A43+1</f>
        <v>27</v>
      </c>
      <c r="B44" s="43" t="n">
        <f aca="false">B43-C43</f>
        <v>37792.8370802341</v>
      </c>
      <c r="C44" s="44" t="n">
        <f aca="false">-PPMT($C$11%,A44,$B$4,$B$18,-$B$7*$B$11%)</f>
        <v>266.5229332778</v>
      </c>
      <c r="D44" s="44" t="n">
        <f aca="false">-IPMT($C$11%,A44,$B$4,$B$18,-$B$7*$B$11%)</f>
        <v>314.940309001951</v>
      </c>
      <c r="E44" s="45" t="n">
        <v>0</v>
      </c>
      <c r="F44" s="43" t="n">
        <f aca="false">SUM(D44:E44)*0.18</f>
        <v>56.6892556203512</v>
      </c>
      <c r="G44" s="46" t="n">
        <f aca="false">SUM(C44:F44)</f>
        <v>638.152497900103</v>
      </c>
      <c r="H44" s="40" t="n">
        <v>36669</v>
      </c>
    </row>
    <row r="45" customFormat="false" ht="15" hidden="false" customHeight="false" outlineLevel="0" collapsed="false">
      <c r="A45" s="42" t="n">
        <f aca="false">A44+1</f>
        <v>28</v>
      </c>
      <c r="B45" s="43" t="n">
        <f aca="false">B44-C44</f>
        <v>37526.3141469563</v>
      </c>
      <c r="C45" s="44" t="n">
        <f aca="false">-PPMT($C$11%,A45,$B$4,$B$18,-$B$7*$B$11%)</f>
        <v>268.743957721782</v>
      </c>
      <c r="D45" s="44" t="n">
        <f aca="false">-IPMT($C$11%,A45,$B$4,$B$18,-$B$7*$B$11%)</f>
        <v>312.71928455797</v>
      </c>
      <c r="E45" s="45" t="n">
        <v>0</v>
      </c>
      <c r="F45" s="43" t="n">
        <f aca="false">SUM(D45:E45)*0.18</f>
        <v>56.2894712204345</v>
      </c>
      <c r="G45" s="46" t="n">
        <f aca="false">SUM(C45:F45)</f>
        <v>637.752713500186</v>
      </c>
      <c r="H45" s="40" t="n">
        <v>36700</v>
      </c>
    </row>
    <row r="46" customFormat="false" ht="15" hidden="false" customHeight="false" outlineLevel="0" collapsed="false">
      <c r="A46" s="42" t="n">
        <f aca="false">A45+1</f>
        <v>29</v>
      </c>
      <c r="B46" s="43" t="n">
        <f aca="false">B45-C45</f>
        <v>37257.5701892345</v>
      </c>
      <c r="C46" s="44" t="n">
        <f aca="false">-PPMT($C$11%,A46,$B$4,$B$18,-$B$7*$B$11%)</f>
        <v>270.983490702797</v>
      </c>
      <c r="D46" s="44" t="n">
        <f aca="false">-IPMT($C$11%,A46,$B$4,$B$18,-$B$7*$B$11%)</f>
        <v>310.479751576955</v>
      </c>
      <c r="E46" s="45" t="n">
        <v>0</v>
      </c>
      <c r="F46" s="43" t="n">
        <f aca="false">SUM(D46:E46)*0.18</f>
        <v>55.8863552838519</v>
      </c>
      <c r="G46" s="46" t="n">
        <f aca="false">SUM(C46:F46)</f>
        <v>637.349597563603</v>
      </c>
      <c r="H46" s="40" t="n">
        <v>36730</v>
      </c>
    </row>
    <row r="47" customFormat="false" ht="15" hidden="false" customHeight="false" outlineLevel="0" collapsed="false">
      <c r="A47" s="42" t="n">
        <f aca="false">A46+1</f>
        <v>30</v>
      </c>
      <c r="B47" s="43" t="n">
        <f aca="false">B46-C46</f>
        <v>36986.5866985317</v>
      </c>
      <c r="C47" s="44" t="n">
        <f aca="false">-PPMT($C$11%,A47,$B$4,$B$18,-$B$7*$B$11%)</f>
        <v>273.241686458653</v>
      </c>
      <c r="D47" s="44" t="n">
        <f aca="false">-IPMT($C$11%,A47,$B$4,$B$18,-$B$7*$B$11%)</f>
        <v>308.221555821098</v>
      </c>
      <c r="E47" s="45" t="n">
        <v>0</v>
      </c>
      <c r="F47" s="43" t="n">
        <f aca="false">SUM(D47:E47)*0.18</f>
        <v>55.4798800477977</v>
      </c>
      <c r="G47" s="46" t="n">
        <f aca="false">SUM(C47:F47)</f>
        <v>636.943122327549</v>
      </c>
      <c r="H47" s="40" t="n">
        <v>36761</v>
      </c>
    </row>
    <row r="48" customFormat="false" ht="15" hidden="false" customHeight="false" outlineLevel="0" collapsed="false">
      <c r="A48" s="42" t="n">
        <f aca="false">A47+1</f>
        <v>31</v>
      </c>
      <c r="B48" s="43" t="n">
        <f aca="false">B47-C47</f>
        <v>36713.3450120731</v>
      </c>
      <c r="C48" s="44" t="n">
        <f aca="false">-PPMT($C$11%,A48,$B$4,$B$18,-$B$7*$B$11%)</f>
        <v>275.518700512475</v>
      </c>
      <c r="D48" s="44" t="n">
        <f aca="false">-IPMT($C$11%,A48,$B$4,$B$18,-$B$7*$B$11%)</f>
        <v>305.944541767276</v>
      </c>
      <c r="E48" s="45" t="n">
        <v>0</v>
      </c>
      <c r="F48" s="43" t="n">
        <f aca="false">SUM(D48:E48)*0.18</f>
        <v>55.0700175181097</v>
      </c>
      <c r="G48" s="46" t="n">
        <f aca="false">SUM(C48:F48)</f>
        <v>636.533259797861</v>
      </c>
      <c r="H48" s="40" t="n">
        <v>36792</v>
      </c>
    </row>
    <row r="49" customFormat="false" ht="15" hidden="false" customHeight="false" outlineLevel="0" collapsed="false">
      <c r="A49" s="42" t="n">
        <f aca="false">A48+1</f>
        <v>32</v>
      </c>
      <c r="B49" s="43" t="n">
        <f aca="false">B48-C48</f>
        <v>36437.8263115606</v>
      </c>
      <c r="C49" s="44" t="n">
        <f aca="false">-PPMT($C$11%,A49,$B$4,$B$18,-$B$7*$B$11%)</f>
        <v>277.814689683413</v>
      </c>
      <c r="D49" s="44" t="n">
        <f aca="false">-IPMT($C$11%,A49,$B$4,$B$18,-$B$7*$B$11%)</f>
        <v>303.648552596339</v>
      </c>
      <c r="E49" s="45" t="n">
        <v>0</v>
      </c>
      <c r="F49" s="43" t="n">
        <f aca="false">SUM(D49:E49)*0.18</f>
        <v>54.656739467341</v>
      </c>
      <c r="G49" s="46" t="n">
        <f aca="false">SUM(C49:F49)</f>
        <v>636.119981747092</v>
      </c>
      <c r="H49" s="40" t="n">
        <v>36822</v>
      </c>
    </row>
    <row r="50" customFormat="false" ht="15" hidden="false" customHeight="false" outlineLevel="0" collapsed="false">
      <c r="A50" s="42" t="n">
        <f aca="false">A49+1</f>
        <v>33</v>
      </c>
      <c r="B50" s="43" t="n">
        <f aca="false">B49-C49</f>
        <v>36160.0116218772</v>
      </c>
      <c r="C50" s="44" t="n">
        <f aca="false">-PPMT($C$11%,A50,$B$4,$B$18,-$B$7*$B$11%)</f>
        <v>280.129812097441</v>
      </c>
      <c r="D50" s="44" t="n">
        <f aca="false">-IPMT($C$11%,A50,$B$4,$B$18,-$B$7*$B$11%)</f>
        <v>301.33343018231</v>
      </c>
      <c r="E50" s="45" t="n">
        <v>0</v>
      </c>
      <c r="F50" s="43" t="n">
        <f aca="false">SUM(D50:E50)*0.18</f>
        <v>54.2400174328158</v>
      </c>
      <c r="G50" s="46" t="n">
        <f aca="false">SUM(C50:F50)</f>
        <v>635.703259712567</v>
      </c>
      <c r="H50" s="40" t="n">
        <v>36853</v>
      </c>
    </row>
    <row r="51" customFormat="false" ht="15" hidden="false" customHeight="false" outlineLevel="0" collapsed="false">
      <c r="A51" s="42" t="n">
        <f aca="false">A50+1</f>
        <v>34</v>
      </c>
      <c r="B51" s="43" t="n">
        <f aca="false">B50-C50</f>
        <v>35879.8818097797</v>
      </c>
      <c r="C51" s="44" t="n">
        <f aca="false">-PPMT($C$11%,A51,$B$4,$B$18,-$B$7*$B$11%)</f>
        <v>282.464227198253</v>
      </c>
      <c r="D51" s="44" t="n">
        <f aca="false">-IPMT($C$11%,A51,$B$4,$B$18,-$B$7*$B$11%)</f>
        <v>298.999015081498</v>
      </c>
      <c r="E51" s="45" t="n">
        <v>0</v>
      </c>
      <c r="F51" s="43" t="n">
        <f aca="false">SUM(D51:E51)*0.18</f>
        <v>53.8198227146697</v>
      </c>
      <c r="G51" s="46" t="n">
        <f aca="false">SUM(C51:F51)</f>
        <v>635.283064994421</v>
      </c>
      <c r="H51" s="40" t="n">
        <v>36883</v>
      </c>
    </row>
    <row r="52" customFormat="false" ht="15" hidden="false" customHeight="false" outlineLevel="0" collapsed="false">
      <c r="A52" s="42" t="n">
        <f aca="false">A51+1</f>
        <v>35</v>
      </c>
      <c r="B52" s="43" t="n">
        <f aca="false">B51-C51</f>
        <v>35597.4175825815</v>
      </c>
      <c r="C52" s="44" t="n">
        <f aca="false">-PPMT($C$11%,A52,$B$4,$B$18,-$B$7*$B$11%)</f>
        <v>284.818095758239</v>
      </c>
      <c r="D52" s="44" t="n">
        <f aca="false">-IPMT($C$11%,A52,$B$4,$B$18,-$B$7*$B$11%)</f>
        <v>296.645146521513</v>
      </c>
      <c r="E52" s="45" t="n">
        <v>0</v>
      </c>
      <c r="F52" s="43" t="n">
        <f aca="false">SUM(D52:E52)*0.18</f>
        <v>53.3961263738723</v>
      </c>
      <c r="G52" s="46" t="n">
        <f aca="false">SUM(C52:F52)</f>
        <v>634.859368653624</v>
      </c>
      <c r="H52" s="40" t="n">
        <v>36914</v>
      </c>
    </row>
    <row r="53" customFormat="false" ht="15" hidden="false" customHeight="false" outlineLevel="0" collapsed="false">
      <c r="A53" s="42" t="n">
        <f aca="false">A52+1</f>
        <v>36</v>
      </c>
      <c r="B53" s="43" t="n">
        <f aca="false">B52-C52</f>
        <v>35312.5994868233</v>
      </c>
      <c r="C53" s="44" t="n">
        <f aca="false">-PPMT($C$11%,A53,$B$4,$B$18,-$B$7*$B$11%)</f>
        <v>287.191579889557</v>
      </c>
      <c r="D53" s="44" t="n">
        <f aca="false">-IPMT($C$11%,A53,$B$4,$B$18,-$B$7*$B$11%)</f>
        <v>294.271662390194</v>
      </c>
      <c r="E53" s="45" t="n">
        <v>0</v>
      </c>
      <c r="F53" s="43" t="n">
        <f aca="false">SUM(D53:E53)*0.18</f>
        <v>52.968899230235</v>
      </c>
      <c r="G53" s="46" t="n">
        <f aca="false">SUM(C53:F53)</f>
        <v>634.432141509986</v>
      </c>
      <c r="H53" s="40" t="n">
        <v>36945</v>
      </c>
    </row>
    <row r="54" customFormat="false" ht="15" hidden="false" customHeight="false" outlineLevel="0" collapsed="false">
      <c r="A54" s="42" t="n">
        <f aca="false">A53+1</f>
        <v>37</v>
      </c>
      <c r="B54" s="43" t="n">
        <f aca="false">B53-C53</f>
        <v>35025.4079069337</v>
      </c>
      <c r="C54" s="44" t="n">
        <f aca="false">-PPMT($C$11%,A54,$B$4,$B$18,-$B$7*$B$11%)</f>
        <v>289.584843055304</v>
      </c>
      <c r="D54" s="44" t="n">
        <f aca="false">-IPMT($C$11%,A54,$B$4,$B$18,-$B$7*$B$11%)</f>
        <v>291.878399224448</v>
      </c>
      <c r="E54" s="45" t="n">
        <v>0</v>
      </c>
      <c r="F54" s="43" t="n">
        <f aca="false">SUM(D54:E54)*0.18</f>
        <v>52.5381118604006</v>
      </c>
      <c r="G54" s="46" t="n">
        <f aca="false">SUM(C54:F54)</f>
        <v>634.001354140152</v>
      </c>
      <c r="H54" s="40" t="n">
        <v>36973</v>
      </c>
    </row>
    <row r="55" customFormat="false" ht="15" hidden="false" customHeight="false" outlineLevel="0" collapsed="false">
      <c r="A55" s="42" t="n">
        <f aca="false">A54+1</f>
        <v>38</v>
      </c>
      <c r="B55" s="43" t="n">
        <f aca="false">B54-C54</f>
        <v>34735.8230638784</v>
      </c>
      <c r="C55" s="44" t="n">
        <f aca="false">-PPMT($C$11%,A55,$B$4,$B$18,-$B$7*$B$11%)</f>
        <v>291.998050080764</v>
      </c>
      <c r="D55" s="44" t="n">
        <f aca="false">-IPMT($C$11%,A55,$B$4,$B$18,-$B$7*$B$11%)</f>
        <v>289.465192198987</v>
      </c>
      <c r="E55" s="45" t="n">
        <v>0</v>
      </c>
      <c r="F55" s="43" t="n">
        <f aca="false">SUM(D55:E55)*0.18</f>
        <v>52.1037345958177</v>
      </c>
      <c r="G55" s="46" t="n">
        <f aca="false">SUM(C55:F55)</f>
        <v>633.566976875569</v>
      </c>
      <c r="H55" s="40" t="n">
        <v>37004</v>
      </c>
    </row>
    <row r="56" customFormat="false" ht="15" hidden="false" customHeight="false" outlineLevel="0" collapsed="false">
      <c r="A56" s="42" t="n">
        <f aca="false">A55+1</f>
        <v>39</v>
      </c>
      <c r="B56" s="43" t="n">
        <f aca="false">B55-C55</f>
        <v>34443.8250137976</v>
      </c>
      <c r="C56" s="44" t="n">
        <f aca="false">-PPMT($C$11%,A56,$B$4,$B$18,-$B$7*$B$11%)</f>
        <v>294.431367164771</v>
      </c>
      <c r="D56" s="44" t="n">
        <f aca="false">-IPMT($C$11%,A56,$B$4,$B$18,-$B$7*$B$11%)</f>
        <v>287.031875114981</v>
      </c>
      <c r="E56" s="45" t="n">
        <v>0</v>
      </c>
      <c r="F56" s="43" t="n">
        <f aca="false">SUM(D56:E56)*0.18</f>
        <v>51.6657375206965</v>
      </c>
      <c r="G56" s="46" t="n">
        <f aca="false">SUM(C56:F56)</f>
        <v>633.128979800448</v>
      </c>
      <c r="H56" s="40" t="n">
        <v>37034</v>
      </c>
    </row>
    <row r="57" customFormat="false" ht="15" hidden="false" customHeight="false" outlineLevel="0" collapsed="false">
      <c r="A57" s="42" t="n">
        <f aca="false">A56+1</f>
        <v>40</v>
      </c>
      <c r="B57" s="43" t="n">
        <f aca="false">B56-C56</f>
        <v>34149.3936466329</v>
      </c>
      <c r="C57" s="44" t="n">
        <f aca="false">-PPMT($C$11%,A57,$B$4,$B$18,-$B$7*$B$11%)</f>
        <v>296.884961891144</v>
      </c>
      <c r="D57" s="44" t="n">
        <f aca="false">-IPMT($C$11%,A57,$B$4,$B$18,-$B$7*$B$11%)</f>
        <v>284.578280388608</v>
      </c>
      <c r="E57" s="45" t="n">
        <v>0</v>
      </c>
      <c r="F57" s="43" t="n">
        <f aca="false">SUM(D57:E57)*0.18</f>
        <v>51.2240904699494</v>
      </c>
      <c r="G57" s="46" t="n">
        <f aca="false">SUM(C57:F57)</f>
        <v>632.687332749701</v>
      </c>
      <c r="H57" s="40" t="n">
        <v>37065</v>
      </c>
    </row>
    <row r="58" customFormat="false" ht="15" hidden="false" customHeight="false" outlineLevel="0" collapsed="false">
      <c r="A58" s="42" t="n">
        <f aca="false">A57+1</f>
        <v>41</v>
      </c>
      <c r="B58" s="43" t="n">
        <f aca="false">B57-C57</f>
        <v>33852.5086847417</v>
      </c>
      <c r="C58" s="44" t="n">
        <f aca="false">-PPMT($C$11%,A58,$B$4,$B$18,-$B$7*$B$11%)</f>
        <v>299.359003240237</v>
      </c>
      <c r="D58" s="44" t="n">
        <f aca="false">-IPMT($C$11%,A58,$B$4,$B$18,-$B$7*$B$11%)</f>
        <v>282.104239039515</v>
      </c>
      <c r="E58" s="45" t="n">
        <v>0</v>
      </c>
      <c r="F58" s="43" t="n">
        <f aca="false">SUM(D58:E58)*0.18</f>
        <v>50.7787630271127</v>
      </c>
      <c r="G58" s="46" t="n">
        <f aca="false">SUM(C58:F58)</f>
        <v>632.242005306864</v>
      </c>
      <c r="H58" s="40" t="n">
        <v>37095</v>
      </c>
    </row>
    <row r="59" customFormat="false" ht="15" hidden="false" customHeight="false" outlineLevel="0" collapsed="false">
      <c r="A59" s="42" t="n">
        <f aca="false">A58+1</f>
        <v>42</v>
      </c>
      <c r="B59" s="43" t="n">
        <f aca="false">B58-C58</f>
        <v>33553.1496815015</v>
      </c>
      <c r="C59" s="44" t="n">
        <f aca="false">-PPMT($C$11%,A59,$B$4,$B$18,-$B$7*$B$11%)</f>
        <v>301.853661600572</v>
      </c>
      <c r="D59" s="44" t="n">
        <f aca="false">-IPMT($C$11%,A59,$B$4,$B$18,-$B$7*$B$11%)</f>
        <v>279.609580679179</v>
      </c>
      <c r="E59" s="45" t="n">
        <v>0</v>
      </c>
      <c r="F59" s="43" t="n">
        <f aca="false">SUM(D59:E59)*0.18</f>
        <v>50.3297245222523</v>
      </c>
      <c r="G59" s="46" t="n">
        <f aca="false">SUM(C59:F59)</f>
        <v>631.792966802004</v>
      </c>
      <c r="H59" s="40" t="n">
        <v>37126</v>
      </c>
    </row>
    <row r="60" customFormat="false" ht="15" hidden="false" customHeight="false" outlineLevel="0" collapsed="false">
      <c r="A60" s="42" t="n">
        <f aca="false">A59+1</f>
        <v>43</v>
      </c>
      <c r="B60" s="43" t="n">
        <f aca="false">B59-C59</f>
        <v>33251.2960199009</v>
      </c>
      <c r="C60" s="44" t="n">
        <f aca="false">-PPMT($C$11%,A60,$B$4,$B$18,-$B$7*$B$11%)</f>
        <v>304.369108780577</v>
      </c>
      <c r="D60" s="44" t="n">
        <f aca="false">-IPMT($C$11%,A60,$B$4,$B$18,-$B$7*$B$11%)</f>
        <v>277.094133499175</v>
      </c>
      <c r="E60" s="45" t="n">
        <v>0</v>
      </c>
      <c r="F60" s="43" t="n">
        <f aca="false">SUM(D60:E60)*0.18</f>
        <v>49.8769440298514</v>
      </c>
      <c r="G60" s="46" t="n">
        <f aca="false">SUM(C60:F60)</f>
        <v>631.340186309603</v>
      </c>
      <c r="H60" s="40" t="n">
        <v>37157</v>
      </c>
    </row>
    <row r="61" customFormat="false" ht="15" hidden="false" customHeight="false" outlineLevel="0" collapsed="false">
      <c r="A61" s="42" t="n">
        <f aca="false">A60+1</f>
        <v>44</v>
      </c>
      <c r="B61" s="43" t="n">
        <f aca="false">B60-C60</f>
        <v>32946.9269111203</v>
      </c>
      <c r="C61" s="44" t="n">
        <f aca="false">-PPMT($C$11%,A61,$B$4,$B$18,-$B$7*$B$11%)</f>
        <v>306.905518020415</v>
      </c>
      <c r="D61" s="44" t="n">
        <f aca="false">-IPMT($C$11%,A61,$B$4,$B$18,-$B$7*$B$11%)</f>
        <v>274.557724259336</v>
      </c>
      <c r="E61" s="45" t="n">
        <v>0</v>
      </c>
      <c r="F61" s="43" t="n">
        <f aca="false">SUM(D61:E61)*0.18</f>
        <v>49.4203903666806</v>
      </c>
      <c r="G61" s="46" t="n">
        <f aca="false">SUM(C61:F61)</f>
        <v>630.883632646432</v>
      </c>
      <c r="H61" s="40" t="n">
        <v>37187</v>
      </c>
    </row>
    <row r="62" customFormat="false" ht="15" hidden="false" customHeight="false" outlineLevel="0" collapsed="false">
      <c r="A62" s="42" t="n">
        <f aca="false">A61+1</f>
        <v>45</v>
      </c>
      <c r="B62" s="43" t="n">
        <f aca="false">B61-C61</f>
        <v>32640.0213930999</v>
      </c>
      <c r="C62" s="44" t="n">
        <f aca="false">-PPMT($C$11%,A62,$B$4,$B$18,-$B$7*$B$11%)</f>
        <v>309.463064003918</v>
      </c>
      <c r="D62" s="44" t="n">
        <f aca="false">-IPMT($C$11%,A62,$B$4,$B$18,-$B$7*$B$11%)</f>
        <v>272.000178275833</v>
      </c>
      <c r="E62" s="45" t="n">
        <v>0</v>
      </c>
      <c r="F62" s="43" t="n">
        <f aca="false">SUM(D62:E62)*0.18</f>
        <v>48.96003208965</v>
      </c>
      <c r="G62" s="46" t="n">
        <f aca="false">SUM(C62:F62)</f>
        <v>630.423274369401</v>
      </c>
      <c r="H62" s="40" t="n">
        <v>37188</v>
      </c>
    </row>
    <row r="63" customFormat="false" ht="15" hidden="false" customHeight="false" outlineLevel="0" collapsed="false">
      <c r="A63" s="42" t="n">
        <f aca="false">A62+1</f>
        <v>46</v>
      </c>
      <c r="B63" s="43" t="n">
        <f aca="false">B62-C62</f>
        <v>32330.558329096</v>
      </c>
      <c r="C63" s="44" t="n">
        <f aca="false">-PPMT($C$11%,A63,$B$4,$B$18,-$B$7*$B$11%)</f>
        <v>312.041922870618</v>
      </c>
      <c r="D63" s="44" t="n">
        <f aca="false">-IPMT($C$11%,A63,$B$4,$B$18,-$B$7*$B$11%)</f>
        <v>269.421319409134</v>
      </c>
      <c r="E63" s="45" t="n">
        <v>0</v>
      </c>
      <c r="F63" s="43" t="n">
        <f aca="false">SUM(D63:E63)*0.18</f>
        <v>48.4958374936441</v>
      </c>
      <c r="G63" s="46" t="n">
        <f aca="false">SUM(C63:F63)</f>
        <v>629.959079773396</v>
      </c>
      <c r="H63" s="40" t="n">
        <v>37189</v>
      </c>
    </row>
    <row r="64" customFormat="false" ht="15" hidden="false" customHeight="false" outlineLevel="0" collapsed="false">
      <c r="A64" s="42" t="n">
        <f aca="false">A63+1</f>
        <v>47</v>
      </c>
      <c r="B64" s="43" t="n">
        <f aca="false">B63-C63</f>
        <v>32018.5164062254</v>
      </c>
      <c r="C64" s="44" t="n">
        <f aca="false">-PPMT($C$11%,A64,$B$4,$B$18,-$B$7*$B$11%)</f>
        <v>314.642272227873</v>
      </c>
      <c r="D64" s="44" t="n">
        <f aca="false">-IPMT($C$11%,A64,$B$4,$B$18,-$B$7*$B$11%)</f>
        <v>266.820970051879</v>
      </c>
      <c r="E64" s="45" t="n">
        <v>0</v>
      </c>
      <c r="F64" s="43" t="n">
        <f aca="false">SUM(D64:E64)*0.18</f>
        <v>48.0277746093382</v>
      </c>
      <c r="G64" s="46" t="n">
        <f aca="false">SUM(C64:F64)</f>
        <v>629.49101688909</v>
      </c>
      <c r="H64" s="40" t="n">
        <v>37190</v>
      </c>
    </row>
    <row r="65" customFormat="false" ht="15" hidden="false" customHeight="false" outlineLevel="0" collapsed="false">
      <c r="A65" s="42" t="n">
        <f aca="false">A64+1</f>
        <v>48</v>
      </c>
      <c r="B65" s="43" t="n">
        <f aca="false">B64-C64</f>
        <v>31703.8741339975</v>
      </c>
      <c r="C65" s="44" t="n">
        <f aca="false">-PPMT($C$11%,A65,$B$4,$B$18,-$B$7*$B$11%)</f>
        <v>317.264291163105</v>
      </c>
      <c r="D65" s="44" t="n">
        <f aca="false">-IPMT($C$11%,A65,$B$4,$B$18,-$B$7*$B$11%)</f>
        <v>264.198951116646</v>
      </c>
      <c r="E65" s="45" t="n">
        <v>0</v>
      </c>
      <c r="F65" s="43" t="n">
        <f aca="false">SUM(D65:E65)*0.18</f>
        <v>47.5558112009963</v>
      </c>
      <c r="G65" s="46" t="n">
        <f aca="false">SUM(C65:F65)</f>
        <v>629.019053480748</v>
      </c>
      <c r="H65" s="40" t="n">
        <v>37191</v>
      </c>
    </row>
    <row r="66" customFormat="false" ht="15" hidden="false" customHeight="false" outlineLevel="0" collapsed="false">
      <c r="A66" s="42" t="n">
        <f aca="false">A65+1</f>
        <v>49</v>
      </c>
      <c r="B66" s="43" t="n">
        <f aca="false">B65-C65</f>
        <v>31386.6098428344</v>
      </c>
      <c r="C66" s="44" t="n">
        <f aca="false">-PPMT($C$11%,A66,$B$4,$B$18,-$B$7*$B$11%)</f>
        <v>319.908160256131</v>
      </c>
      <c r="D66" s="44" t="n">
        <f aca="false">-IPMT($C$11%,A66,$B$4,$B$18,-$B$7*$B$11%)</f>
        <v>261.55508202362</v>
      </c>
      <c r="E66" s="45" t="n">
        <v>0</v>
      </c>
      <c r="F66" s="43" t="n">
        <f aca="false">SUM(D66:E66)*0.18</f>
        <v>47.0799147642517</v>
      </c>
      <c r="G66" s="46" t="n">
        <f aca="false">SUM(C66:F66)</f>
        <v>628.543157044003</v>
      </c>
      <c r="H66" s="40" t="n">
        <v>37192</v>
      </c>
    </row>
    <row r="67" customFormat="false" ht="15" hidden="false" customHeight="false" outlineLevel="0" collapsed="false">
      <c r="A67" s="42" t="n">
        <f aca="false">A66+1</f>
        <v>50</v>
      </c>
      <c r="B67" s="43" t="n">
        <f aca="false">B66-C66</f>
        <v>31066.7016825783</v>
      </c>
      <c r="C67" s="44" t="n">
        <f aca="false">-PPMT($C$11%,A67,$B$4,$B$18,-$B$7*$B$11%)</f>
        <v>322.574061591599</v>
      </c>
      <c r="D67" s="44" t="n">
        <f aca="false">-IPMT($C$11%,A67,$B$4,$B$18,-$B$7*$B$11%)</f>
        <v>258.889180688153</v>
      </c>
      <c r="E67" s="45" t="n">
        <v>0</v>
      </c>
      <c r="F67" s="43" t="n">
        <f aca="false">SUM(D67:E67)*0.18</f>
        <v>46.6000525238675</v>
      </c>
      <c r="G67" s="46" t="n">
        <f aca="false">SUM(C67:F67)</f>
        <v>628.063294803619</v>
      </c>
      <c r="H67" s="40" t="n">
        <v>37193</v>
      </c>
    </row>
    <row r="68" customFormat="false" ht="15" hidden="false" customHeight="false" outlineLevel="0" collapsed="false">
      <c r="A68" s="42" t="n">
        <f aca="false">A67+1</f>
        <v>51</v>
      </c>
      <c r="B68" s="43" t="n">
        <f aca="false">B67-C67</f>
        <v>30744.1276209867</v>
      </c>
      <c r="C68" s="44" t="n">
        <f aca="false">-PPMT($C$11%,A68,$B$4,$B$18,-$B$7*$B$11%)</f>
        <v>325.262178771529</v>
      </c>
      <c r="D68" s="44" t="n">
        <f aca="false">-IPMT($C$11%,A68,$B$4,$B$18,-$B$7*$B$11%)</f>
        <v>256.201063508223</v>
      </c>
      <c r="E68" s="45" t="n">
        <v>0</v>
      </c>
      <c r="F68" s="43" t="n">
        <f aca="false">SUM(D68:E68)*0.18</f>
        <v>46.1161914314801</v>
      </c>
      <c r="G68" s="46" t="n">
        <f aca="false">SUM(C68:F68)</f>
        <v>627.579433711231</v>
      </c>
      <c r="H68" s="40" t="n">
        <v>37194</v>
      </c>
    </row>
    <row r="69" customFormat="false" ht="15" hidden="false" customHeight="false" outlineLevel="0" collapsed="false">
      <c r="A69" s="42" t="n">
        <f aca="false">A68+1</f>
        <v>52</v>
      </c>
      <c r="B69" s="43" t="n">
        <f aca="false">B68-C68</f>
        <v>30418.8654422151</v>
      </c>
      <c r="C69" s="44" t="n">
        <f aca="false">-PPMT($C$11%,A69,$B$4,$B$18,-$B$7*$B$11%)</f>
        <v>327.972696927958</v>
      </c>
      <c r="D69" s="44" t="n">
        <f aca="false">-IPMT($C$11%,A69,$B$4,$B$18,-$B$7*$B$11%)</f>
        <v>253.490545351793</v>
      </c>
      <c r="E69" s="45" t="n">
        <v>0</v>
      </c>
      <c r="F69" s="43" t="n">
        <f aca="false">SUM(D69:E69)*0.18</f>
        <v>45.6282981633228</v>
      </c>
      <c r="G69" s="46" t="n">
        <f aca="false">SUM(C69:F69)</f>
        <v>627.091540443074</v>
      </c>
      <c r="H69" s="40" t="n">
        <v>37195</v>
      </c>
    </row>
    <row r="70" customFormat="false" ht="15" hidden="false" customHeight="false" outlineLevel="0" collapsed="false">
      <c r="A70" s="42" t="n">
        <f aca="false">A69+1</f>
        <v>53</v>
      </c>
      <c r="B70" s="43" t="n">
        <f aca="false">B69-C69</f>
        <v>30090.8927452872</v>
      </c>
      <c r="C70" s="44" t="n">
        <f aca="false">-PPMT($C$11%,A70,$B$4,$B$18,-$B$7*$B$11%)</f>
        <v>330.705802735691</v>
      </c>
      <c r="D70" s="44" t="n">
        <f aca="false">-IPMT($C$11%,A70,$B$4,$B$18,-$B$7*$B$11%)</f>
        <v>250.75743954406</v>
      </c>
      <c r="E70" s="45" t="n">
        <v>0</v>
      </c>
      <c r="F70" s="43" t="n">
        <f aca="false">SUM(D70:E70)*0.18</f>
        <v>45.1363391179309</v>
      </c>
      <c r="G70" s="46" t="n">
        <f aca="false">SUM(C70:F70)</f>
        <v>626.599581397682</v>
      </c>
      <c r="H70" s="40" t="n">
        <v>37196</v>
      </c>
    </row>
    <row r="71" customFormat="false" ht="15" hidden="false" customHeight="false" outlineLevel="0" collapsed="false">
      <c r="A71" s="42" t="n">
        <f aca="false">A70+1</f>
        <v>54</v>
      </c>
      <c r="B71" s="43" t="n">
        <f aca="false">B70-C70</f>
        <v>29760.1869425515</v>
      </c>
      <c r="C71" s="44" t="n">
        <f aca="false">-PPMT($C$11%,A71,$B$4,$B$18,-$B$7*$B$11%)</f>
        <v>333.461684425155</v>
      </c>
      <c r="D71" s="44" t="n">
        <f aca="false">-IPMT($C$11%,A71,$B$4,$B$18,-$B$7*$B$11%)</f>
        <v>248.001557854596</v>
      </c>
      <c r="E71" s="45" t="n">
        <v>0</v>
      </c>
      <c r="F71" s="43" t="n">
        <f aca="false">SUM(D71:E71)*0.18</f>
        <v>44.6402804138273</v>
      </c>
      <c r="G71" s="46" t="n">
        <f aca="false">SUM(C71:F71)</f>
        <v>626.103522693579</v>
      </c>
      <c r="H71" s="40" t="n">
        <v>37197</v>
      </c>
    </row>
    <row r="72" customFormat="false" ht="15" hidden="false" customHeight="false" outlineLevel="0" collapsed="false">
      <c r="A72" s="42" t="n">
        <f aca="false">A71+1</f>
        <v>55</v>
      </c>
      <c r="B72" s="43" t="n">
        <f aca="false">B71-C71</f>
        <v>29426.7252581263</v>
      </c>
      <c r="C72" s="44" t="n">
        <f aca="false">-PPMT($C$11%,A72,$B$4,$B$18,-$B$7*$B$11%)</f>
        <v>336.240531795365</v>
      </c>
      <c r="D72" s="44" t="n">
        <f aca="false">-IPMT($C$11%,A72,$B$4,$B$18,-$B$7*$B$11%)</f>
        <v>245.222710484387</v>
      </c>
      <c r="E72" s="45" t="n">
        <v>0</v>
      </c>
      <c r="F72" s="43" t="n">
        <f aca="false">SUM(D72:E72)*0.18</f>
        <v>44.1400878871896</v>
      </c>
      <c r="G72" s="46" t="n">
        <f aca="false">SUM(C72:F72)</f>
        <v>625.603330166941</v>
      </c>
      <c r="H72" s="40" t="n">
        <v>37198</v>
      </c>
    </row>
    <row r="73" customFormat="false" ht="15" hidden="false" customHeight="false" outlineLevel="0" collapsed="false">
      <c r="A73" s="42" t="n">
        <f aca="false">A72+1</f>
        <v>56</v>
      </c>
      <c r="B73" s="43" t="n">
        <f aca="false">B72-C72</f>
        <v>29090.484726331</v>
      </c>
      <c r="C73" s="44" t="n">
        <f aca="false">-PPMT($C$11%,A73,$B$4,$B$18,-$B$7*$B$11%)</f>
        <v>339.042536226993</v>
      </c>
      <c r="D73" s="44" t="n">
        <f aca="false">-IPMT($C$11%,A73,$B$4,$B$18,-$B$7*$B$11%)</f>
        <v>242.420706052759</v>
      </c>
      <c r="E73" s="45" t="n">
        <v>0</v>
      </c>
      <c r="F73" s="43" t="n">
        <f aca="false">SUM(D73:E73)*0.18</f>
        <v>43.6357270894966</v>
      </c>
      <c r="G73" s="46" t="n">
        <f aca="false">SUM(C73:F73)</f>
        <v>625.098969369248</v>
      </c>
      <c r="H73" s="40" t="n">
        <v>37199</v>
      </c>
    </row>
    <row r="74" customFormat="false" ht="15" hidden="false" customHeight="false" outlineLevel="0" collapsed="false">
      <c r="A74" s="42" t="n">
        <f aca="false">A73+1</f>
        <v>57</v>
      </c>
      <c r="B74" s="43" t="n">
        <f aca="false">B73-C73</f>
        <v>28751.442190104</v>
      </c>
      <c r="C74" s="44" t="n">
        <f aca="false">-PPMT($C$11%,A74,$B$4,$B$18,-$B$7*$B$11%)</f>
        <v>341.867890695551</v>
      </c>
      <c r="D74" s="44" t="n">
        <f aca="false">-IPMT($C$11%,A74,$B$4,$B$18,-$B$7*$B$11%)</f>
        <v>239.5953515842</v>
      </c>
      <c r="E74" s="45" t="n">
        <v>0</v>
      </c>
      <c r="F74" s="43" t="n">
        <f aca="false">SUM(D74:E74)*0.18</f>
        <v>43.1271632851561</v>
      </c>
      <c r="G74" s="46" t="n">
        <f aca="false">SUM(C74:F74)</f>
        <v>624.590405564907</v>
      </c>
      <c r="H74" s="40" t="n">
        <v>37200</v>
      </c>
    </row>
    <row r="75" customFormat="false" ht="15" hidden="false" customHeight="false" outlineLevel="0" collapsed="false">
      <c r="A75" s="42" t="n">
        <f aca="false">A74+1</f>
        <v>58</v>
      </c>
      <c r="B75" s="43" t="n">
        <f aca="false">B74-C74</f>
        <v>28409.5742994084</v>
      </c>
      <c r="C75" s="44" t="n">
        <f aca="false">-PPMT($C$11%,A75,$B$4,$B$18,-$B$7*$B$11%)</f>
        <v>344.716789784681</v>
      </c>
      <c r="D75" s="44" t="n">
        <f aca="false">-IPMT($C$11%,A75,$B$4,$B$18,-$B$7*$B$11%)</f>
        <v>236.746452495071</v>
      </c>
      <c r="E75" s="45" t="n">
        <v>0</v>
      </c>
      <c r="F75" s="43" t="n">
        <f aca="false">SUM(D75:E75)*0.18</f>
        <v>42.6143614491128</v>
      </c>
      <c r="G75" s="46" t="n">
        <f aca="false">SUM(C75:F75)</f>
        <v>624.077603728864</v>
      </c>
      <c r="H75" s="40" t="n">
        <v>37201</v>
      </c>
    </row>
    <row r="76" customFormat="false" ht="15" hidden="false" customHeight="false" outlineLevel="0" collapsed="false">
      <c r="A76" s="42" t="n">
        <f aca="false">A75+1</f>
        <v>59</v>
      </c>
      <c r="B76" s="43" t="n">
        <f aca="false">B75-C75</f>
        <v>28064.8575096238</v>
      </c>
      <c r="C76" s="44" t="n">
        <f aca="false">-PPMT($C$11%,A76,$B$4,$B$18,-$B$7*$B$11%)</f>
        <v>347.589429699553</v>
      </c>
      <c r="D76" s="44" t="n">
        <f aca="false">-IPMT($C$11%,A76,$B$4,$B$18,-$B$7*$B$11%)</f>
        <v>233.873812580199</v>
      </c>
      <c r="E76" s="45" t="n">
        <v>0</v>
      </c>
      <c r="F76" s="43" t="n">
        <f aca="false">SUM(D76:E76)*0.18</f>
        <v>42.0972862644357</v>
      </c>
      <c r="G76" s="46" t="n">
        <f aca="false">SUM(C76:F76)</f>
        <v>623.560528544187</v>
      </c>
      <c r="H76" s="40" t="n">
        <v>37202</v>
      </c>
    </row>
    <row r="77" customFormat="false" ht="15" hidden="false" customHeight="false" outlineLevel="0" collapsed="false">
      <c r="A77" s="42" t="n">
        <f aca="false">A76+1</f>
        <v>60</v>
      </c>
      <c r="B77" s="43" t="n">
        <f aca="false">B76-C76</f>
        <v>27717.2680799242</v>
      </c>
      <c r="C77" s="44" t="n">
        <f aca="false">-PPMT($C$11%,A77,$B$4,$B$18,-$B$7*$B$11%)</f>
        <v>350.486008280382</v>
      </c>
      <c r="D77" s="44" t="n">
        <f aca="false">-IPMT($C$11%,A77,$B$4,$B$18,-$B$7*$B$11%)</f>
        <v>230.977233999369</v>
      </c>
      <c r="E77" s="45" t="n">
        <v>0</v>
      </c>
      <c r="F77" s="43" t="n">
        <f aca="false">SUM(D77:E77)*0.18</f>
        <v>41.5759021198864</v>
      </c>
      <c r="G77" s="46" t="n">
        <f aca="false">SUM(C77:F77)</f>
        <v>623.039144399638</v>
      </c>
      <c r="H77" s="40" t="n">
        <v>37203</v>
      </c>
    </row>
    <row r="78" customFormat="false" ht="15" hidden="false" customHeight="false" outlineLevel="0" collapsed="false">
      <c r="A78" s="42" t="n">
        <f aca="false">A77+1</f>
        <v>61</v>
      </c>
      <c r="B78" s="43" t="n">
        <f aca="false">B77-C77</f>
        <v>27366.7820716438</v>
      </c>
      <c r="C78" s="44" t="n">
        <f aca="false">-PPMT($C$11%,A78,$B$4,$B$18,-$B$7*$B$11%)</f>
        <v>353.406725016052</v>
      </c>
      <c r="D78" s="44" t="n">
        <f aca="false">-IPMT($C$11%,A78,$B$4,$B$18,-$B$7*$B$11%)</f>
        <v>228.056517263699</v>
      </c>
      <c r="E78" s="45" t="n">
        <v>0</v>
      </c>
      <c r="F78" s="43" t="n">
        <f aca="false">SUM(D78:E78)*0.18</f>
        <v>41.0501731074658</v>
      </c>
      <c r="G78" s="46" t="n">
        <f aca="false">SUM(C78:F78)</f>
        <v>622.513415387217</v>
      </c>
      <c r="H78" s="40" t="n">
        <v>37204</v>
      </c>
    </row>
    <row r="79" customFormat="false" ht="15" hidden="false" customHeight="false" outlineLevel="0" collapsed="false">
      <c r="A79" s="42" t="n">
        <f aca="false">A78+1</f>
        <v>62</v>
      </c>
      <c r="B79" s="43" t="n">
        <f aca="false">B78-C78</f>
        <v>27013.3753466278</v>
      </c>
      <c r="C79" s="44" t="n">
        <f aca="false">-PPMT($C$11%,A79,$B$4,$B$18,-$B$7*$B$11%)</f>
        <v>356.351781057853</v>
      </c>
      <c r="D79" s="44" t="n">
        <f aca="false">-IPMT($C$11%,A79,$B$4,$B$18,-$B$7*$B$11%)</f>
        <v>225.111461221899</v>
      </c>
      <c r="E79" s="45" t="n">
        <v>0</v>
      </c>
      <c r="F79" s="43" t="n">
        <f aca="false">SUM(D79:E79)*0.18</f>
        <v>40.5200630199417</v>
      </c>
      <c r="G79" s="46" t="n">
        <f aca="false">SUM(C79:F79)</f>
        <v>621.983305299693</v>
      </c>
      <c r="H79" s="40" t="n">
        <v>37205</v>
      </c>
    </row>
    <row r="80" customFormat="false" ht="15" hidden="false" customHeight="false" outlineLevel="0" collapsed="false">
      <c r="A80" s="42" t="n">
        <f aca="false">A79+1</f>
        <v>63</v>
      </c>
      <c r="B80" s="43" t="n">
        <f aca="false">B79-C79</f>
        <v>26657.0235655699</v>
      </c>
      <c r="C80" s="44" t="n">
        <f aca="false">-PPMT($C$11%,A80,$B$4,$B$18,-$B$7*$B$11%)</f>
        <v>359.321379233335</v>
      </c>
      <c r="D80" s="44" t="n">
        <f aca="false">-IPMT($C$11%,A80,$B$4,$B$18,-$B$7*$B$11%)</f>
        <v>222.141863046417</v>
      </c>
      <c r="E80" s="45" t="n">
        <v>0</v>
      </c>
      <c r="F80" s="43" t="n">
        <f aca="false">SUM(D80:E80)*0.18</f>
        <v>39.985535348355</v>
      </c>
      <c r="G80" s="46" t="n">
        <f aca="false">SUM(C80:F80)</f>
        <v>621.448777628106</v>
      </c>
      <c r="H80" s="40" t="n">
        <v>37206</v>
      </c>
    </row>
    <row r="81" customFormat="false" ht="15" hidden="false" customHeight="false" outlineLevel="0" collapsed="false">
      <c r="A81" s="42" t="n">
        <f aca="false">A80+1</f>
        <v>64</v>
      </c>
      <c r="B81" s="43" t="n">
        <f aca="false">B80-C80</f>
        <v>26297.7021863366</v>
      </c>
      <c r="C81" s="44" t="n">
        <f aca="false">-PPMT($C$11%,A81,$B$4,$B$18,-$B$7*$B$11%)</f>
        <v>362.315724060279</v>
      </c>
      <c r="D81" s="44" t="n">
        <f aca="false">-IPMT($C$11%,A81,$B$4,$B$18,-$B$7*$B$11%)</f>
        <v>219.147518219472</v>
      </c>
      <c r="E81" s="45" t="n">
        <v>0</v>
      </c>
      <c r="F81" s="43" t="n">
        <f aca="false">SUM(D81:E81)*0.18</f>
        <v>39.446553279505</v>
      </c>
      <c r="G81" s="46" t="n">
        <f aca="false">SUM(C81:F81)</f>
        <v>620.909795559256</v>
      </c>
      <c r="H81" s="40" t="n">
        <v>37207</v>
      </c>
    </row>
    <row r="82" customFormat="false" ht="15" hidden="false" customHeight="false" outlineLevel="0" collapsed="false">
      <c r="A82" s="42" t="n">
        <f aca="false">A81+1</f>
        <v>65</v>
      </c>
      <c r="B82" s="43" t="n">
        <f aca="false">B81-C81</f>
        <v>25935.3864622763</v>
      </c>
      <c r="C82" s="44" t="n">
        <f aca="false">-PPMT($C$11%,A82,$B$4,$B$18,-$B$7*$B$11%)</f>
        <v>365.335021760782</v>
      </c>
      <c r="D82" s="44" t="n">
        <f aca="false">-IPMT($C$11%,A82,$B$4,$B$18,-$B$7*$B$11%)</f>
        <v>216.12822051897</v>
      </c>
      <c r="E82" s="45" t="n">
        <v>0</v>
      </c>
      <c r="F82" s="43" t="n">
        <f aca="false">SUM(D82:E82)*0.18</f>
        <v>38.9030796934146</v>
      </c>
      <c r="G82" s="46" t="n">
        <f aca="false">SUM(C82:F82)</f>
        <v>620.366321973166</v>
      </c>
      <c r="H82" s="40" t="n">
        <v>37208</v>
      </c>
    </row>
    <row r="83" customFormat="false" ht="15" hidden="false" customHeight="false" outlineLevel="0" collapsed="false">
      <c r="A83" s="42" t="n">
        <f aca="false">A82+1</f>
        <v>66</v>
      </c>
      <c r="B83" s="43" t="n">
        <f aca="false">B82-C82</f>
        <v>25570.0514405155</v>
      </c>
      <c r="C83" s="44" t="n">
        <f aca="false">-PPMT($C$11%,A83,$B$4,$B$18,-$B$7*$B$11%)</f>
        <v>368.379480275455</v>
      </c>
      <c r="D83" s="44" t="n">
        <f aca="false">-IPMT($C$11%,A83,$B$4,$B$18,-$B$7*$B$11%)</f>
        <v>213.083762004297</v>
      </c>
      <c r="E83" s="45" t="n">
        <v>0</v>
      </c>
      <c r="F83" s="43" t="n">
        <f aca="false">SUM(D83:E83)*0.18</f>
        <v>38.3550771607734</v>
      </c>
      <c r="G83" s="46" t="n">
        <f aca="false">SUM(C83:F83)</f>
        <v>619.818319440525</v>
      </c>
      <c r="H83" s="40" t="n">
        <v>37209</v>
      </c>
    </row>
    <row r="84" customFormat="false" ht="15" hidden="false" customHeight="false" outlineLevel="0" collapsed="false">
      <c r="A84" s="42" t="n">
        <f aca="false">A83+1</f>
        <v>67</v>
      </c>
      <c r="B84" s="43" t="n">
        <f aca="false">B83-C83</f>
        <v>25201.6719602401</v>
      </c>
      <c r="C84" s="44" t="n">
        <f aca="false">-PPMT($C$11%,A84,$B$4,$B$18,-$B$7*$B$11%)</f>
        <v>371.44930927775</v>
      </c>
      <c r="D84" s="44" t="n">
        <f aca="false">-IPMT($C$11%,A84,$B$4,$B$18,-$B$7*$B$11%)</f>
        <v>210.013933002001</v>
      </c>
      <c r="E84" s="45" t="n">
        <v>0</v>
      </c>
      <c r="F84" s="43" t="n">
        <f aca="false">SUM(D84:E84)*0.18</f>
        <v>37.8025079403602</v>
      </c>
      <c r="G84" s="46" t="n">
        <f aca="false">SUM(C84:F84)</f>
        <v>619.265750220112</v>
      </c>
      <c r="H84" s="40" t="n">
        <v>37210</v>
      </c>
    </row>
    <row r="85" customFormat="false" ht="15" hidden="false" customHeight="false" outlineLevel="0" collapsed="false">
      <c r="A85" s="42" t="n">
        <f aca="false">A84+1</f>
        <v>68</v>
      </c>
      <c r="B85" s="43" t="n">
        <f aca="false">B84-C84</f>
        <v>24830.2226509623</v>
      </c>
      <c r="C85" s="44" t="n">
        <f aca="false">-PPMT($C$11%,A85,$B$4,$B$18,-$B$7*$B$11%)</f>
        <v>374.544720188398</v>
      </c>
      <c r="D85" s="44" t="n">
        <f aca="false">-IPMT($C$11%,A85,$B$4,$B$18,-$B$7*$B$11%)</f>
        <v>206.918522091353</v>
      </c>
      <c r="E85" s="45" t="n">
        <v>0</v>
      </c>
      <c r="F85" s="43" t="n">
        <f aca="false">SUM(D85:E85)*0.18</f>
        <v>37.2453339764436</v>
      </c>
      <c r="G85" s="46" t="n">
        <f aca="false">SUM(C85:F85)</f>
        <v>618.708576256195</v>
      </c>
      <c r="H85" s="40" t="n">
        <v>37211</v>
      </c>
    </row>
    <row r="86" customFormat="false" ht="15" hidden="false" customHeight="false" outlineLevel="0" collapsed="false">
      <c r="A86" s="42" t="n">
        <f aca="false">A85+1</f>
        <v>69</v>
      </c>
      <c r="B86" s="43" t="n">
        <f aca="false">B85-C85</f>
        <v>24455.6779307739</v>
      </c>
      <c r="C86" s="44" t="n">
        <f aca="false">-PPMT($C$11%,A86,$B$4,$B$18,-$B$7*$B$11%)</f>
        <v>377.665926189968</v>
      </c>
      <c r="D86" s="44" t="n">
        <f aca="false">-IPMT($C$11%,A86,$B$4,$B$18,-$B$7*$B$11%)</f>
        <v>203.797316089783</v>
      </c>
      <c r="E86" s="45" t="n">
        <v>0</v>
      </c>
      <c r="F86" s="43" t="n">
        <f aca="false">SUM(D86:E86)*0.18</f>
        <v>36.683516896161</v>
      </c>
      <c r="G86" s="46" t="n">
        <f aca="false">SUM(C86:F86)</f>
        <v>618.146759175912</v>
      </c>
      <c r="H86" s="40" t="n">
        <v>37212</v>
      </c>
    </row>
    <row r="87" customFormat="false" ht="15" hidden="false" customHeight="false" outlineLevel="0" collapsed="false">
      <c r="A87" s="42" t="n">
        <f aca="false">A86+1</f>
        <v>70</v>
      </c>
      <c r="B87" s="43" t="n">
        <f aca="false">B86-C86</f>
        <v>24078.0120045839</v>
      </c>
      <c r="C87" s="44" t="n">
        <f aca="false">-PPMT($C$11%,A87,$B$4,$B$18,-$B$7*$B$11%)</f>
        <v>380.813142241551</v>
      </c>
      <c r="D87" s="44" t="n">
        <f aca="false">-IPMT($C$11%,A87,$B$4,$B$18,-$B$7*$B$11%)</f>
        <v>200.6501000382</v>
      </c>
      <c r="E87" s="45" t="n">
        <v>0</v>
      </c>
      <c r="F87" s="43" t="n">
        <f aca="false">SUM(D87:E87)*0.18</f>
        <v>36.117018006876</v>
      </c>
      <c r="G87" s="46" t="n">
        <f aca="false">SUM(C87:F87)</f>
        <v>617.580260286627</v>
      </c>
      <c r="H87" s="40" t="n">
        <v>37213</v>
      </c>
    </row>
    <row r="88" customFormat="false" ht="15" hidden="false" customHeight="false" outlineLevel="0" collapsed="false">
      <c r="A88" s="42" t="n">
        <f aca="false">A87+1</f>
        <v>71</v>
      </c>
      <c r="B88" s="43" t="n">
        <f aca="false">B87-C87</f>
        <v>23697.1988623424</v>
      </c>
      <c r="C88" s="44" t="n">
        <f aca="false">-PPMT($C$11%,A88,$B$4,$B$18,-$B$7*$B$11%)</f>
        <v>383.986585093564</v>
      </c>
      <c r="D88" s="44" t="n">
        <f aca="false">-IPMT($C$11%,A88,$B$4,$B$18,-$B$7*$B$11%)</f>
        <v>197.476657186187</v>
      </c>
      <c r="E88" s="45" t="n">
        <v>0</v>
      </c>
      <c r="F88" s="43" t="n">
        <f aca="false">SUM(D88:E88)*0.18</f>
        <v>35.5457982935137</v>
      </c>
      <c r="G88" s="46" t="n">
        <f aca="false">SUM(C88:F88)</f>
        <v>617.009040573265</v>
      </c>
      <c r="H88" s="40" t="n">
        <v>37214</v>
      </c>
    </row>
    <row r="89" customFormat="false" ht="15" hidden="false" customHeight="false" outlineLevel="0" collapsed="false">
      <c r="A89" s="42" t="n">
        <f aca="false">A88+1</f>
        <v>72</v>
      </c>
      <c r="B89" s="43" t="n">
        <f aca="false">B88-C88</f>
        <v>23313.2122772488</v>
      </c>
      <c r="C89" s="44" t="n">
        <f aca="false">-PPMT($C$11%,A89,$B$4,$B$18,-$B$7*$B$11%)</f>
        <v>387.186473302677</v>
      </c>
      <c r="D89" s="44" t="n">
        <f aca="false">-IPMT($C$11%,A89,$B$4,$B$18,-$B$7*$B$11%)</f>
        <v>194.276768977074</v>
      </c>
      <c r="E89" s="45" t="n">
        <v>0</v>
      </c>
      <c r="F89" s="43" t="n">
        <f aca="false">SUM(D89:E89)*0.18</f>
        <v>34.9698184158734</v>
      </c>
      <c r="G89" s="46" t="n">
        <f aca="false">SUM(C89:F89)</f>
        <v>616.433060695625</v>
      </c>
      <c r="H89" s="40" t="n">
        <v>37215</v>
      </c>
    </row>
    <row r="90" customFormat="false" ht="15" hidden="false" customHeight="false" outlineLevel="0" collapsed="false">
      <c r="A90" s="42" t="n">
        <f aca="false">A89+1</f>
        <v>73</v>
      </c>
      <c r="B90" s="43" t="n">
        <f aca="false">B89-C89</f>
        <v>22926.0258039462</v>
      </c>
      <c r="C90" s="44" t="n">
        <f aca="false">-PPMT($C$11%,A90,$B$4,$B$18,-$B$7*$B$11%)</f>
        <v>390.413027246866</v>
      </c>
      <c r="D90" s="44" t="n">
        <f aca="false">-IPMT($C$11%,A90,$B$4,$B$18,-$B$7*$B$11%)</f>
        <v>191.050215032885</v>
      </c>
      <c r="E90" s="45" t="n">
        <v>0</v>
      </c>
      <c r="F90" s="43" t="n">
        <f aca="false">SUM(D90:E90)*0.18</f>
        <v>34.3890387059194</v>
      </c>
      <c r="G90" s="46" t="n">
        <f aca="false">SUM(C90:F90)</f>
        <v>615.852280985671</v>
      </c>
      <c r="H90" s="40" t="n">
        <v>37216</v>
      </c>
    </row>
    <row r="91" customFormat="false" ht="15" hidden="false" customHeight="false" outlineLevel="0" collapsed="false">
      <c r="A91" s="42" t="n">
        <f aca="false">A90+1</f>
        <v>74</v>
      </c>
      <c r="B91" s="43" t="n">
        <f aca="false">B90-C90</f>
        <v>22535.6127766993</v>
      </c>
      <c r="C91" s="44" t="n">
        <f aca="false">-PPMT($C$11%,A91,$B$4,$B$18,-$B$7*$B$11%)</f>
        <v>393.66646914059</v>
      </c>
      <c r="D91" s="44" t="n">
        <f aca="false">-IPMT($C$11%,A91,$B$4,$B$18,-$B$7*$B$11%)</f>
        <v>187.796773139161</v>
      </c>
      <c r="E91" s="45" t="n">
        <v>0</v>
      </c>
      <c r="F91" s="43" t="n">
        <f aca="false">SUM(D91:E91)*0.18</f>
        <v>33.8034191650491</v>
      </c>
      <c r="G91" s="46" t="n">
        <f aca="false">SUM(C91:F91)</f>
        <v>615.2666614448</v>
      </c>
      <c r="H91" s="40" t="n">
        <v>37217</v>
      </c>
    </row>
    <row r="92" customFormat="false" ht="15" hidden="false" customHeight="false" outlineLevel="0" collapsed="false">
      <c r="A92" s="42" t="n">
        <f aca="false">A91+1</f>
        <v>75</v>
      </c>
      <c r="B92" s="43" t="n">
        <f aca="false">B91-C91</f>
        <v>22141.9463075587</v>
      </c>
      <c r="C92" s="44" t="n">
        <f aca="false">-PPMT($C$11%,A92,$B$4,$B$18,-$B$7*$B$11%)</f>
        <v>396.947023050095</v>
      </c>
      <c r="D92" s="44" t="n">
        <f aca="false">-IPMT($C$11%,A92,$B$4,$B$18,-$B$7*$B$11%)</f>
        <v>184.516219229657</v>
      </c>
      <c r="E92" s="45" t="n">
        <v>0</v>
      </c>
      <c r="F92" s="43" t="n">
        <f aca="false">SUM(D92:E92)*0.18</f>
        <v>33.2129194613382</v>
      </c>
      <c r="G92" s="46" t="n">
        <f aca="false">SUM(C92:F92)</f>
        <v>614.67616174109</v>
      </c>
      <c r="H92" s="40" t="n">
        <v>37218</v>
      </c>
    </row>
    <row r="93" customFormat="false" ht="15" hidden="false" customHeight="false" outlineLevel="0" collapsed="false">
      <c r="A93" s="42" t="n">
        <f aca="false">A92+1</f>
        <v>76</v>
      </c>
      <c r="B93" s="43" t="n">
        <f aca="false">B92-C92</f>
        <v>21744.9992845086</v>
      </c>
      <c r="C93" s="44" t="n">
        <f aca="false">-PPMT($C$11%,A93,$B$4,$B$18,-$B$7*$B$11%)</f>
        <v>400.254914908846</v>
      </c>
      <c r="D93" s="44" t="n">
        <f aca="false">-IPMT($C$11%,A93,$B$4,$B$18,-$B$7*$B$11%)</f>
        <v>181.208327370906</v>
      </c>
      <c r="E93" s="45" t="n">
        <v>0</v>
      </c>
      <c r="F93" s="43" t="n">
        <f aca="false">SUM(D93:E93)*0.18</f>
        <v>32.617498926763</v>
      </c>
      <c r="G93" s="46" t="n">
        <f aca="false">SUM(C93:F93)</f>
        <v>614.080741206514</v>
      </c>
      <c r="H93" s="40" t="n">
        <v>37219</v>
      </c>
    </row>
    <row r="94" customFormat="false" ht="15" hidden="false" customHeight="false" outlineLevel="0" collapsed="false">
      <c r="A94" s="42" t="n">
        <f aca="false">A93+1</f>
        <v>77</v>
      </c>
      <c r="B94" s="43" t="n">
        <f aca="false">B93-C93</f>
        <v>21344.7443695998</v>
      </c>
      <c r="C94" s="44" t="n">
        <f aca="false">-PPMT($C$11%,A94,$B$4,$B$18,-$B$7*$B$11%)</f>
        <v>403.590372533086</v>
      </c>
      <c r="D94" s="44" t="n">
        <f aca="false">-IPMT($C$11%,A94,$B$4,$B$18,-$B$7*$B$11%)</f>
        <v>177.872869746665</v>
      </c>
      <c r="E94" s="45" t="n">
        <v>0</v>
      </c>
      <c r="F94" s="43" t="n">
        <f aca="false">SUM(D94:E94)*0.18</f>
        <v>32.0171165543998</v>
      </c>
      <c r="G94" s="46" t="n">
        <f aca="false">SUM(C94:F94)</f>
        <v>613.480358834151</v>
      </c>
      <c r="H94" s="40" t="n">
        <v>37220</v>
      </c>
    </row>
    <row r="95" customFormat="false" ht="15" hidden="false" customHeight="false" outlineLevel="0" collapsed="false">
      <c r="A95" s="42" t="n">
        <f aca="false">A94+1</f>
        <v>78</v>
      </c>
      <c r="B95" s="43" t="n">
        <f aca="false">B94-C94</f>
        <v>20941.1539970667</v>
      </c>
      <c r="C95" s="44" t="n">
        <f aca="false">-PPMT($C$11%,A95,$B$4,$B$18,-$B$7*$B$11%)</f>
        <v>406.953625637528</v>
      </c>
      <c r="D95" s="44" t="n">
        <f aca="false">-IPMT($C$11%,A95,$B$4,$B$18,-$B$7*$B$11%)</f>
        <v>174.509616642223</v>
      </c>
      <c r="E95" s="45" t="n">
        <v>0</v>
      </c>
      <c r="F95" s="43" t="n">
        <f aca="false">SUM(D95:E95)*0.18</f>
        <v>31.4117309956002</v>
      </c>
      <c r="G95" s="46" t="n">
        <f aca="false">SUM(C95:F95)</f>
        <v>612.874973275352</v>
      </c>
      <c r="H95" s="40" t="n">
        <v>37221</v>
      </c>
    </row>
    <row r="96" customFormat="false" ht="15" hidden="false" customHeight="false" outlineLevel="0" collapsed="false">
      <c r="A96" s="42" t="n">
        <f aca="false">A95+1</f>
        <v>79</v>
      </c>
      <c r="B96" s="43" t="n">
        <f aca="false">B95-C95</f>
        <v>20534.2003714291</v>
      </c>
      <c r="C96" s="44" t="n">
        <f aca="false">-PPMT($C$11%,A96,$B$4,$B$18,-$B$7*$B$11%)</f>
        <v>410.344905851174</v>
      </c>
      <c r="D96" s="44" t="n">
        <f aca="false">-IPMT($C$11%,A96,$B$4,$B$18,-$B$7*$B$11%)</f>
        <v>171.118336428577</v>
      </c>
      <c r="E96" s="45" t="n">
        <v>0</v>
      </c>
      <c r="F96" s="43" t="n">
        <f aca="false">SUM(D96:E96)*0.18</f>
        <v>30.8013005571439</v>
      </c>
      <c r="G96" s="46" t="n">
        <f aca="false">SUM(C96:F96)</f>
        <v>612.264542836895</v>
      </c>
      <c r="H96" s="40" t="n">
        <v>37222</v>
      </c>
    </row>
    <row r="97" customFormat="false" ht="15" hidden="false" customHeight="false" outlineLevel="0" collapsed="false">
      <c r="A97" s="42" t="n">
        <f aca="false">A96+1</f>
        <v>80</v>
      </c>
      <c r="B97" s="43" t="n">
        <f aca="false">B96-C96</f>
        <v>20123.855465578</v>
      </c>
      <c r="C97" s="44" t="n">
        <f aca="false">-PPMT($C$11%,A97,$B$4,$B$18,-$B$7*$B$11%)</f>
        <v>413.764446733268</v>
      </c>
      <c r="D97" s="44" t="n">
        <f aca="false">-IPMT($C$11%,A97,$B$4,$B$18,-$B$7*$B$11%)</f>
        <v>167.698795546484</v>
      </c>
      <c r="E97" s="45" t="n">
        <v>0</v>
      </c>
      <c r="F97" s="43" t="n">
        <f aca="false">SUM(D97:E97)*0.18</f>
        <v>30.1857831983671</v>
      </c>
      <c r="G97" s="46" t="n">
        <f aca="false">SUM(C97:F97)</f>
        <v>611.649025478119</v>
      </c>
      <c r="H97" s="40" t="n">
        <v>37223</v>
      </c>
    </row>
    <row r="98" customFormat="false" ht="15" hidden="false" customHeight="false" outlineLevel="0" collapsed="false">
      <c r="A98" s="42" t="n">
        <f aca="false">A97+1</f>
        <v>81</v>
      </c>
      <c r="B98" s="43" t="n">
        <f aca="false">B97-C97</f>
        <v>19710.0910188447</v>
      </c>
      <c r="C98" s="44" t="n">
        <f aca="false">-PPMT($C$11%,A98,$B$4,$B$18,-$B$7*$B$11%)</f>
        <v>417.212483789378</v>
      </c>
      <c r="D98" s="44" t="n">
        <f aca="false">-IPMT($C$11%,A98,$B$4,$B$18,-$B$7*$B$11%)</f>
        <v>164.250758490373</v>
      </c>
      <c r="E98" s="45" t="n">
        <v>0</v>
      </c>
      <c r="F98" s="43" t="n">
        <f aca="false">SUM(D98:E98)*0.18</f>
        <v>29.5651365282672</v>
      </c>
      <c r="G98" s="46" t="n">
        <f aca="false">SUM(C98:F98)</f>
        <v>611.028378808019</v>
      </c>
      <c r="H98" s="40" t="n">
        <v>37224</v>
      </c>
    </row>
    <row r="99" customFormat="false" ht="15" hidden="false" customHeight="false" outlineLevel="0" collapsed="false">
      <c r="A99" s="42" t="n">
        <f aca="false">A98+1</f>
        <v>82</v>
      </c>
      <c r="B99" s="43" t="n">
        <f aca="false">B98-C98</f>
        <v>19292.8785350553</v>
      </c>
      <c r="C99" s="44" t="n">
        <f aca="false">-PPMT($C$11%,A99,$B$4,$B$18,-$B$7*$B$11%)</f>
        <v>420.689254487623</v>
      </c>
      <c r="D99" s="44" t="n">
        <f aca="false">-IPMT($C$11%,A99,$B$4,$B$18,-$B$7*$B$11%)</f>
        <v>160.773987792129</v>
      </c>
      <c r="E99" s="45" t="n">
        <v>0</v>
      </c>
      <c r="F99" s="43" t="n">
        <f aca="false">SUM(D99:E99)*0.18</f>
        <v>28.9393178025831</v>
      </c>
      <c r="G99" s="46" t="n">
        <f aca="false">SUM(C99:F99)</f>
        <v>610.402560082335</v>
      </c>
      <c r="H99" s="40" t="n">
        <v>37225</v>
      </c>
    </row>
    <row r="100" customFormat="false" ht="15" hidden="false" customHeight="false" outlineLevel="0" collapsed="false">
      <c r="A100" s="42" t="n">
        <f aca="false">A99+1</f>
        <v>83</v>
      </c>
      <c r="B100" s="43" t="n">
        <f aca="false">B99-C99</f>
        <v>18872.1892805677</v>
      </c>
      <c r="C100" s="44" t="n">
        <f aca="false">-PPMT($C$11%,A100,$B$4,$B$18,-$B$7*$B$11%)</f>
        <v>424.19499827502</v>
      </c>
      <c r="D100" s="44" t="n">
        <f aca="false">-IPMT($C$11%,A100,$B$4,$B$18,-$B$7*$B$11%)</f>
        <v>157.268244004732</v>
      </c>
      <c r="E100" s="45" t="n">
        <v>0</v>
      </c>
      <c r="F100" s="43" t="n">
        <f aca="false">SUM(D100:E100)*0.18</f>
        <v>28.3082839208517</v>
      </c>
      <c r="G100" s="46" t="n">
        <f aca="false">SUM(C100:F100)</f>
        <v>609.771526200603</v>
      </c>
      <c r="H100" s="40" t="n">
        <v>37226</v>
      </c>
    </row>
    <row r="101" customFormat="false" ht="15" hidden="false" customHeight="false" outlineLevel="0" collapsed="false">
      <c r="A101" s="42" t="n">
        <f aca="false">A100+1</f>
        <v>84</v>
      </c>
      <c r="B101" s="43" t="n">
        <f aca="false">B100-C100</f>
        <v>18447.9942822927</v>
      </c>
      <c r="C101" s="44" t="n">
        <f aca="false">-PPMT($C$11%,A101,$B$4,$B$18,-$B$7*$B$11%)</f>
        <v>427.729956593978</v>
      </c>
      <c r="D101" s="44" t="n">
        <f aca="false">-IPMT($C$11%,A101,$B$4,$B$18,-$B$7*$B$11%)</f>
        <v>153.733285685773</v>
      </c>
      <c r="E101" s="45" t="n">
        <v>0</v>
      </c>
      <c r="F101" s="43" t="n">
        <f aca="false">SUM(D101:E101)*0.18</f>
        <v>27.6719914234392</v>
      </c>
      <c r="G101" s="46" t="n">
        <f aca="false">SUM(C101:F101)</f>
        <v>609.135233703191</v>
      </c>
      <c r="H101" s="40" t="n">
        <v>37227</v>
      </c>
    </row>
    <row r="102" customFormat="false" ht="15" hidden="false" customHeight="false" outlineLevel="0" collapsed="false">
      <c r="A102" s="42" t="n">
        <f aca="false">A101+1</f>
        <v>85</v>
      </c>
      <c r="B102" s="43" t="n">
        <f aca="false">B101-C101</f>
        <v>18020.2643256987</v>
      </c>
      <c r="C102" s="44" t="n">
        <f aca="false">-PPMT($C$11%,A102,$B$4,$B$18,-$B$7*$B$11%)</f>
        <v>431.294372898928</v>
      </c>
      <c r="D102" s="44" t="n">
        <f aca="false">-IPMT($C$11%,A102,$B$4,$B$18,-$B$7*$B$11%)</f>
        <v>150.168869380823</v>
      </c>
      <c r="E102" s="45" t="n">
        <v>0</v>
      </c>
      <c r="F102" s="43" t="n">
        <f aca="false">SUM(D102:E102)*0.18</f>
        <v>27.0303964885482</v>
      </c>
      <c r="G102" s="46" t="n">
        <f aca="false">SUM(C102:F102)</f>
        <v>608.4936387683</v>
      </c>
      <c r="H102" s="40" t="n">
        <v>37228</v>
      </c>
    </row>
    <row r="103" customFormat="false" ht="15" hidden="false" customHeight="false" outlineLevel="0" collapsed="false">
      <c r="A103" s="42" t="n">
        <f aca="false">A102+1</f>
        <v>86</v>
      </c>
      <c r="B103" s="43" t="n">
        <f aca="false">B102-C102</f>
        <v>17588.9699527998</v>
      </c>
      <c r="C103" s="44" t="n">
        <f aca="false">-PPMT($C$11%,A103,$B$4,$B$18,-$B$7*$B$11%)</f>
        <v>434.888492673086</v>
      </c>
      <c r="D103" s="44" t="n">
        <f aca="false">-IPMT($C$11%,A103,$B$4,$B$18,-$B$7*$B$11%)</f>
        <v>146.574749606666</v>
      </c>
      <c r="E103" s="45" t="n">
        <v>0</v>
      </c>
      <c r="F103" s="43" t="n">
        <f aca="false">SUM(D103:E103)*0.18</f>
        <v>26.3834549291998</v>
      </c>
      <c r="G103" s="46" t="n">
        <f aca="false">SUM(C103:F103)</f>
        <v>607.846697208951</v>
      </c>
      <c r="H103" s="40" t="n">
        <v>37229</v>
      </c>
    </row>
    <row r="104" customFormat="false" ht="15" hidden="false" customHeight="false" outlineLevel="0" collapsed="false">
      <c r="A104" s="42" t="n">
        <f aca="false">A103+1</f>
        <v>87</v>
      </c>
      <c r="B104" s="43" t="n">
        <f aca="false">B103-C103</f>
        <v>17154.0814601267</v>
      </c>
      <c r="C104" s="44" t="n">
        <f aca="false">-PPMT($C$11%,A104,$B$4,$B$18,-$B$7*$B$11%)</f>
        <v>438.512563445362</v>
      </c>
      <c r="D104" s="44" t="n">
        <f aca="false">-IPMT($C$11%,A104,$B$4,$B$18,-$B$7*$B$11%)</f>
        <v>142.95067883439</v>
      </c>
      <c r="E104" s="45" t="n">
        <v>0</v>
      </c>
      <c r="F104" s="43" t="n">
        <f aca="false">SUM(D104:E104)*0.18</f>
        <v>25.7311221901902</v>
      </c>
      <c r="G104" s="46" t="n">
        <f aca="false">SUM(C104:F104)</f>
        <v>607.194364469942</v>
      </c>
      <c r="H104" s="40" t="n">
        <v>37230</v>
      </c>
    </row>
    <row r="105" customFormat="false" ht="15" hidden="false" customHeight="false" outlineLevel="0" collapsed="false">
      <c r="A105" s="42" t="n">
        <f aca="false">A104+1</f>
        <v>88</v>
      </c>
      <c r="B105" s="43" t="n">
        <f aca="false">B104-C104</f>
        <v>16715.5688966813</v>
      </c>
      <c r="C105" s="44" t="n">
        <f aca="false">-PPMT($C$11%,A105,$B$4,$B$18,-$B$7*$B$11%)</f>
        <v>442.166834807406</v>
      </c>
      <c r="D105" s="44" t="n">
        <f aca="false">-IPMT($C$11%,A105,$B$4,$B$18,-$B$7*$B$11%)</f>
        <v>139.296407472345</v>
      </c>
      <c r="E105" s="45" t="n">
        <v>0</v>
      </c>
      <c r="F105" s="43" t="n">
        <f aca="false">SUM(D105:E105)*0.18</f>
        <v>25.0733533450222</v>
      </c>
      <c r="G105" s="46" t="n">
        <f aca="false">SUM(C105:F105)</f>
        <v>606.536595624774</v>
      </c>
      <c r="H105" s="40" t="n">
        <v>37231</v>
      </c>
    </row>
    <row r="106" customFormat="false" ht="15" hidden="false" customHeight="false" outlineLevel="0" collapsed="false">
      <c r="A106" s="42" t="n">
        <f aca="false">A105+1</f>
        <v>89</v>
      </c>
      <c r="B106" s="43" t="n">
        <f aca="false">B105-C105</f>
        <v>16273.4020618739</v>
      </c>
      <c r="C106" s="44" t="n">
        <f aca="false">-PPMT($C$11%,A106,$B$4,$B$18,-$B$7*$B$11%)</f>
        <v>445.851558430801</v>
      </c>
      <c r="D106" s="44" t="n">
        <f aca="false">-IPMT($C$11%,A106,$B$4,$B$18,-$B$7*$B$11%)</f>
        <v>135.61168384895</v>
      </c>
      <c r="E106" s="45" t="n">
        <v>0</v>
      </c>
      <c r="F106" s="43" t="n">
        <f aca="false">SUM(D106:E106)*0.18</f>
        <v>24.410103092811</v>
      </c>
      <c r="G106" s="46" t="n">
        <f aca="false">SUM(C106:F106)</f>
        <v>605.873345372562</v>
      </c>
      <c r="H106" s="40" t="n">
        <v>37232</v>
      </c>
    </row>
    <row r="107" customFormat="false" ht="15" hidden="false" customHeight="false" outlineLevel="0" collapsed="false">
      <c r="A107" s="42" t="n">
        <f aca="false">A106+1</f>
        <v>90</v>
      </c>
      <c r="B107" s="43" t="n">
        <f aca="false">B106-C106</f>
        <v>15827.5505034431</v>
      </c>
      <c r="C107" s="44" t="n">
        <f aca="false">-PPMT($C$11%,A107,$B$4,$B$18,-$B$7*$B$11%)</f>
        <v>449.566988084391</v>
      </c>
      <c r="D107" s="44" t="n">
        <f aca="false">-IPMT($C$11%,A107,$B$4,$B$18,-$B$7*$B$11%)</f>
        <v>131.89625419536</v>
      </c>
      <c r="E107" s="45" t="n">
        <v>0</v>
      </c>
      <c r="F107" s="43" t="n">
        <f aca="false">SUM(D107:E107)*0.18</f>
        <v>23.7413257551648</v>
      </c>
      <c r="G107" s="46" t="n">
        <f aca="false">SUM(C107:F107)</f>
        <v>605.204568034916</v>
      </c>
      <c r="H107" s="40" t="n">
        <v>37233</v>
      </c>
    </row>
    <row r="108" customFormat="false" ht="15" hidden="false" customHeight="false" outlineLevel="0" collapsed="false">
      <c r="A108" s="42" t="n">
        <f aca="false">A107+1</f>
        <v>91</v>
      </c>
      <c r="B108" s="43" t="n">
        <f aca="false">B107-C107</f>
        <v>15377.9835153587</v>
      </c>
      <c r="C108" s="44" t="n">
        <f aca="false">-PPMT($C$11%,A108,$B$4,$B$18,-$B$7*$B$11%)</f>
        <v>453.313379651761</v>
      </c>
      <c r="D108" s="44" t="n">
        <f aca="false">-IPMT($C$11%,A108,$B$4,$B$18,-$B$7*$B$11%)</f>
        <v>128.14986262799</v>
      </c>
      <c r="E108" s="45" t="n">
        <v>0</v>
      </c>
      <c r="F108" s="43" t="n">
        <f aca="false">SUM(D108:E108)*0.18</f>
        <v>23.0669752730383</v>
      </c>
      <c r="G108" s="46" t="n">
        <f aca="false">SUM(C108:F108)</f>
        <v>604.53021755279</v>
      </c>
      <c r="H108" s="40" t="n">
        <v>37234</v>
      </c>
    </row>
    <row r="109" customFormat="false" ht="15" hidden="false" customHeight="false" outlineLevel="0" collapsed="false">
      <c r="A109" s="42" t="n">
        <f aca="false">A108+1</f>
        <v>92</v>
      </c>
      <c r="B109" s="43" t="n">
        <f aca="false">B108-C108</f>
        <v>14924.670135707</v>
      </c>
      <c r="C109" s="44" t="n">
        <f aca="false">-PPMT($C$11%,A109,$B$4,$B$18,-$B$7*$B$11%)</f>
        <v>457.090991148859</v>
      </c>
      <c r="D109" s="44" t="n">
        <f aca="false">-IPMT($C$11%,A109,$B$4,$B$18,-$B$7*$B$11%)</f>
        <v>124.372251130892</v>
      </c>
      <c r="E109" s="45" t="n">
        <v>0</v>
      </c>
      <c r="F109" s="43" t="n">
        <f aca="false">SUM(D109:E109)*0.18</f>
        <v>22.3870052035606</v>
      </c>
      <c r="G109" s="46" t="n">
        <f aca="false">SUM(C109:F109)</f>
        <v>603.850247483312</v>
      </c>
      <c r="H109" s="40" t="n">
        <v>37235</v>
      </c>
    </row>
    <row r="110" customFormat="false" ht="15" hidden="false" customHeight="false" outlineLevel="0" collapsed="false">
      <c r="A110" s="42" t="n">
        <f aca="false">A109+1</f>
        <v>93</v>
      </c>
      <c r="B110" s="43" t="n">
        <f aca="false">B109-C109</f>
        <v>14467.5791445581</v>
      </c>
      <c r="C110" s="44" t="n">
        <f aca="false">-PPMT($C$11%,A110,$B$4,$B$18,-$B$7*$B$11%)</f>
        <v>460.900082741766</v>
      </c>
      <c r="D110" s="44" t="n">
        <f aca="false">-IPMT($C$11%,A110,$B$4,$B$18,-$B$7*$B$11%)</f>
        <v>120.563159537985</v>
      </c>
      <c r="E110" s="45" t="n">
        <v>0</v>
      </c>
      <c r="F110" s="43" t="n">
        <f aca="false">SUM(D110:E110)*0.18</f>
        <v>21.7013687168373</v>
      </c>
      <c r="G110" s="46" t="n">
        <f aca="false">SUM(C110:F110)</f>
        <v>603.164610996589</v>
      </c>
      <c r="H110" s="40" t="n">
        <v>37236</v>
      </c>
    </row>
    <row r="111" customFormat="false" ht="15" hidden="false" customHeight="false" outlineLevel="0" collapsed="false">
      <c r="A111" s="42" t="n">
        <f aca="false">A110+1</f>
        <v>94</v>
      </c>
      <c r="B111" s="43" t="n">
        <f aca="false">B110-C110</f>
        <v>14006.6790618163</v>
      </c>
      <c r="C111" s="44" t="n">
        <f aca="false">-PPMT($C$11%,A111,$B$4,$B$18,-$B$7*$B$11%)</f>
        <v>464.740916764614</v>
      </c>
      <c r="D111" s="44" t="n">
        <f aca="false">-IPMT($C$11%,A111,$B$4,$B$18,-$B$7*$B$11%)</f>
        <v>116.722325515137</v>
      </c>
      <c r="E111" s="45" t="n">
        <v>0</v>
      </c>
      <c r="F111" s="43" t="n">
        <f aca="false">SUM(D111:E111)*0.18</f>
        <v>21.0100185927247</v>
      </c>
      <c r="G111" s="46" t="n">
        <f aca="false">SUM(C111:F111)</f>
        <v>602.473260872476</v>
      </c>
      <c r="H111" s="40" t="n">
        <v>37237</v>
      </c>
    </row>
    <row r="112" customFormat="false" ht="15" hidden="false" customHeight="false" outlineLevel="0" collapsed="false">
      <c r="A112" s="42" t="n">
        <f aca="false">A111+1</f>
        <v>95</v>
      </c>
      <c r="B112" s="43" t="n">
        <f aca="false">B111-C111</f>
        <v>13541.9381450517</v>
      </c>
      <c r="C112" s="44" t="n">
        <f aca="false">-PPMT($C$11%,A112,$B$4,$B$18,-$B$7*$B$11%)</f>
        <v>468.613757737653</v>
      </c>
      <c r="D112" s="44" t="n">
        <f aca="false">-IPMT($C$11%,A112,$B$4,$B$18,-$B$7*$B$11%)</f>
        <v>112.849484542099</v>
      </c>
      <c r="E112" s="45" t="n">
        <v>0</v>
      </c>
      <c r="F112" s="43" t="n">
        <f aca="false">SUM(D112:E112)*0.18</f>
        <v>20.3129072175778</v>
      </c>
      <c r="G112" s="46" t="n">
        <f aca="false">SUM(C112:F112)</f>
        <v>601.776149497329</v>
      </c>
      <c r="H112" s="40" t="n">
        <v>37238</v>
      </c>
    </row>
    <row r="113" customFormat="false" ht="15" hidden="false" customHeight="false" outlineLevel="0" collapsed="false">
      <c r="A113" s="42" t="n">
        <f aca="false">A112+1</f>
        <v>96</v>
      </c>
      <c r="B113" s="43" t="n">
        <f aca="false">B112-C112</f>
        <v>13073.3243873141</v>
      </c>
      <c r="C113" s="44" t="n">
        <f aca="false">-PPMT($C$11%,A113,$B$4,$B$18,-$B$7*$B$11%)</f>
        <v>472.518872385466</v>
      </c>
      <c r="D113" s="44" t="n">
        <f aca="false">-IPMT($C$11%,A113,$B$4,$B$18,-$B$7*$B$11%)</f>
        <v>108.944369894285</v>
      </c>
      <c r="E113" s="45" t="n">
        <v>0</v>
      </c>
      <c r="F113" s="43" t="n">
        <f aca="false">SUM(D113:E113)*0.18</f>
        <v>19.6099865809713</v>
      </c>
      <c r="G113" s="46" t="n">
        <f aca="false">SUM(C113:F113)</f>
        <v>601.073228860723</v>
      </c>
      <c r="H113" s="40" t="n">
        <v>37239</v>
      </c>
    </row>
    <row r="114" customFormat="false" ht="15" hidden="false" customHeight="false" outlineLevel="0" collapsed="false">
      <c r="A114" s="42" t="n">
        <f aca="false">A113+1</f>
        <v>97</v>
      </c>
      <c r="B114" s="43" t="n">
        <f aca="false">B113-C113</f>
        <v>12600.8055149286</v>
      </c>
      <c r="C114" s="44" t="n">
        <f aca="false">-PPMT($C$11%,A114,$B$4,$B$18,-$B$7*$B$11%)</f>
        <v>476.456529655345</v>
      </c>
      <c r="D114" s="44" t="n">
        <f aca="false">-IPMT($C$11%,A114,$B$4,$B$18,-$B$7*$B$11%)</f>
        <v>105.006712624406</v>
      </c>
      <c r="E114" s="45" t="n">
        <v>0</v>
      </c>
      <c r="F114" s="43" t="n">
        <f aca="false">SUM(D114:E114)*0.18</f>
        <v>18.9012082723931</v>
      </c>
      <c r="G114" s="46" t="n">
        <f aca="false">SUM(C114:F114)</f>
        <v>600.364450552145</v>
      </c>
      <c r="H114" s="40" t="n">
        <v>37240</v>
      </c>
    </row>
    <row r="115" customFormat="false" ht="15" hidden="false" customHeight="false" outlineLevel="0" collapsed="false">
      <c r="A115" s="42" t="n">
        <f aca="false">A114+1</f>
        <v>98</v>
      </c>
      <c r="B115" s="43" t="n">
        <f aca="false">B114-C114</f>
        <v>12124.3489852733</v>
      </c>
      <c r="C115" s="44" t="n">
        <f aca="false">-PPMT($C$11%,A115,$B$4,$B$18,-$B$7*$B$11%)</f>
        <v>480.427000735807</v>
      </c>
      <c r="D115" s="44" t="n">
        <f aca="false">-IPMT($C$11%,A115,$B$4,$B$18,-$B$7*$B$11%)</f>
        <v>101.036241543945</v>
      </c>
      <c r="E115" s="45" t="n">
        <v>0</v>
      </c>
      <c r="F115" s="43" t="n">
        <f aca="false">SUM(D115:E115)*0.18</f>
        <v>18.1865234779101</v>
      </c>
      <c r="G115" s="46" t="n">
        <f aca="false">SUM(C115:F115)</f>
        <v>599.649765757662</v>
      </c>
      <c r="H115" s="40" t="n">
        <v>37241</v>
      </c>
    </row>
    <row r="116" customFormat="false" ht="15" hidden="false" customHeight="false" outlineLevel="0" collapsed="false">
      <c r="A116" s="42" t="n">
        <f aca="false">A115+1</f>
        <v>99</v>
      </c>
      <c r="B116" s="43" t="n">
        <f aca="false">B115-C115</f>
        <v>11643.9219845375</v>
      </c>
      <c r="C116" s="44" t="n">
        <f aca="false">-PPMT($C$11%,A116,$B$4,$B$18,-$B$7*$B$11%)</f>
        <v>484.430559075272</v>
      </c>
      <c r="D116" s="44" t="n">
        <f aca="false">-IPMT($C$11%,A116,$B$4,$B$18,-$B$7*$B$11%)</f>
        <v>97.0326832044798</v>
      </c>
      <c r="E116" s="45" t="n">
        <v>0</v>
      </c>
      <c r="F116" s="43" t="n">
        <f aca="false">SUM(D116:E116)*0.18</f>
        <v>17.4658829768064</v>
      </c>
      <c r="G116" s="46" t="n">
        <f aca="false">SUM(C116:F116)</f>
        <v>598.929125256558</v>
      </c>
      <c r="H116" s="40" t="n">
        <v>37242</v>
      </c>
    </row>
    <row r="117" customFormat="false" ht="15" hidden="false" customHeight="false" outlineLevel="0" collapsed="false">
      <c r="A117" s="42" t="n">
        <f aca="false">A116+1</f>
        <v>100</v>
      </c>
      <c r="B117" s="43" t="n">
        <f aca="false">B116-C116</f>
        <v>11159.4914254622</v>
      </c>
      <c r="C117" s="44" t="n">
        <f aca="false">-PPMT($C$11%,A117,$B$4,$B$18,-$B$7*$B$11%)</f>
        <v>488.467480400899</v>
      </c>
      <c r="D117" s="44" t="n">
        <f aca="false">-IPMT($C$11%,A117,$B$4,$B$18,-$B$7*$B$11%)</f>
        <v>92.9957618788525</v>
      </c>
      <c r="E117" s="45" t="n">
        <v>0</v>
      </c>
      <c r="F117" s="43" t="n">
        <f aca="false">SUM(D117:E117)*0.18</f>
        <v>16.7392371381935</v>
      </c>
      <c r="G117" s="46" t="n">
        <f aca="false">SUM(C117:F117)</f>
        <v>598.202479417945</v>
      </c>
      <c r="H117" s="40" t="n">
        <v>37243</v>
      </c>
    </row>
    <row r="118" customFormat="false" ht="15" hidden="false" customHeight="false" outlineLevel="0" collapsed="false">
      <c r="A118" s="42" t="n">
        <f aca="false">A117+1</f>
        <v>101</v>
      </c>
      <c r="B118" s="43" t="n">
        <f aca="false">B117-C117</f>
        <v>10671.0239450613</v>
      </c>
      <c r="C118" s="44" t="n">
        <f aca="false">-PPMT($C$11%,A118,$B$4,$B$18,-$B$7*$B$11%)</f>
        <v>492.538042737573</v>
      </c>
      <c r="D118" s="44" t="n">
        <f aca="false">-IPMT($C$11%,A118,$B$4,$B$18,-$B$7*$B$11%)</f>
        <v>88.9251995421785</v>
      </c>
      <c r="E118" s="45" t="n">
        <v>0</v>
      </c>
      <c r="F118" s="43" t="n">
        <f aca="false">SUM(D118:E118)*0.18</f>
        <v>16.0065359175921</v>
      </c>
      <c r="G118" s="46" t="n">
        <f aca="false">SUM(C118:F118)</f>
        <v>597.469778197344</v>
      </c>
      <c r="H118" s="40" t="n">
        <v>37244</v>
      </c>
    </row>
    <row r="119" customFormat="false" ht="15" hidden="false" customHeight="false" outlineLevel="0" collapsed="false">
      <c r="A119" s="42" t="n">
        <f aca="false">A118+1</f>
        <v>102</v>
      </c>
      <c r="B119" s="43" t="n">
        <f aca="false">B118-C118</f>
        <v>10178.4859023237</v>
      </c>
      <c r="C119" s="44" t="n">
        <f aca="false">-PPMT($C$11%,A119,$B$4,$B$18,-$B$7*$B$11%)</f>
        <v>496.642526427053</v>
      </c>
      <c r="D119" s="44" t="n">
        <f aca="false">-IPMT($C$11%,A119,$B$4,$B$18,-$B$7*$B$11%)</f>
        <v>84.8207158526988</v>
      </c>
      <c r="E119" s="45" t="n">
        <v>0</v>
      </c>
      <c r="F119" s="43" t="n">
        <f aca="false">SUM(D119:E119)*0.18</f>
        <v>15.2677288534858</v>
      </c>
      <c r="G119" s="46" t="n">
        <f aca="false">SUM(C119:F119)</f>
        <v>596.730971133237</v>
      </c>
      <c r="H119" s="40" t="n">
        <v>37245</v>
      </c>
    </row>
    <row r="120" customFormat="false" ht="15" hidden="false" customHeight="false" outlineLevel="0" collapsed="false">
      <c r="A120" s="42" t="n">
        <f aca="false">A119+1</f>
        <v>103</v>
      </c>
      <c r="B120" s="43" t="n">
        <f aca="false">B119-C119</f>
        <v>9681.84337589666</v>
      </c>
      <c r="C120" s="44" t="n">
        <f aca="false">-PPMT($C$11%,A120,$B$4,$B$18,-$B$7*$B$11%)</f>
        <v>500.781214147278</v>
      </c>
      <c r="D120" s="44" t="n">
        <f aca="false">-IPMT($C$11%,A120,$B$4,$B$18,-$B$7*$B$11%)</f>
        <v>80.6820281324731</v>
      </c>
      <c r="E120" s="45" t="n">
        <v>0</v>
      </c>
      <c r="F120" s="43" t="n">
        <f aca="false">SUM(D120:E120)*0.18</f>
        <v>14.5227650638452</v>
      </c>
      <c r="G120" s="46" t="n">
        <f aca="false">SUM(C120:F120)</f>
        <v>595.986007343597</v>
      </c>
      <c r="H120" s="40" t="n">
        <v>37246</v>
      </c>
    </row>
    <row r="121" customFormat="false" ht="15" hidden="false" customHeight="false" outlineLevel="0" collapsed="false">
      <c r="A121" s="42" t="n">
        <f aca="false">A120+1</f>
        <v>104</v>
      </c>
      <c r="B121" s="43" t="n">
        <f aca="false">B120-C120</f>
        <v>9181.06216174938</v>
      </c>
      <c r="C121" s="44" t="n">
        <f aca="false">-PPMT($C$11%,A121,$B$4,$B$18,-$B$7*$B$11%)</f>
        <v>504.954390931839</v>
      </c>
      <c r="D121" s="44" t="n">
        <f aca="false">-IPMT($C$11%,A121,$B$4,$B$18,-$B$7*$B$11%)</f>
        <v>76.5088513479127</v>
      </c>
      <c r="E121" s="45" t="n">
        <v>0</v>
      </c>
      <c r="F121" s="43" t="n">
        <f aca="false">SUM(D121:E121)*0.18</f>
        <v>13.7715932426243</v>
      </c>
      <c r="G121" s="46" t="n">
        <f aca="false">SUM(C121:F121)</f>
        <v>595.234835522376</v>
      </c>
      <c r="H121" s="40" t="n">
        <v>37247</v>
      </c>
    </row>
    <row r="122" customFormat="false" ht="15" hidden="false" customHeight="false" outlineLevel="0" collapsed="false">
      <c r="A122" s="42" t="n">
        <f aca="false">A121+1</f>
        <v>105</v>
      </c>
      <c r="B122" s="43" t="n">
        <f aca="false">B121-C121</f>
        <v>8676.10777081754</v>
      </c>
      <c r="C122" s="44" t="n">
        <f aca="false">-PPMT($C$11%,A122,$B$4,$B$18,-$B$7*$B$11%)</f>
        <v>509.162344189604</v>
      </c>
      <c r="D122" s="44" t="n">
        <f aca="false">-IPMT($C$11%,A122,$B$4,$B$18,-$B$7*$B$11%)</f>
        <v>72.3008980901474</v>
      </c>
      <c r="E122" s="45" t="n">
        <v>0</v>
      </c>
      <c r="F122" s="43" t="n">
        <f aca="false">SUM(D122:E122)*0.18</f>
        <v>13.0141616562265</v>
      </c>
      <c r="G122" s="46" t="n">
        <f aca="false">SUM(C122:F122)</f>
        <v>594.477403935978</v>
      </c>
      <c r="H122" s="40" t="n">
        <v>37248</v>
      </c>
    </row>
    <row r="123" customFormat="false" ht="15" hidden="false" customHeight="false" outlineLevel="0" collapsed="false">
      <c r="A123" s="42" t="n">
        <f aca="false">A122+1</f>
        <v>106</v>
      </c>
      <c r="B123" s="43" t="n">
        <f aca="false">B122-C122</f>
        <v>8166.94542662794</v>
      </c>
      <c r="C123" s="44" t="n">
        <f aca="false">-PPMT($C$11%,A123,$B$4,$B$18,-$B$7*$B$11%)</f>
        <v>513.405363724517</v>
      </c>
      <c r="D123" s="44" t="n">
        <f aca="false">-IPMT($C$11%,A123,$B$4,$B$18,-$B$7*$B$11%)</f>
        <v>68.057878555234</v>
      </c>
      <c r="E123" s="45" t="n">
        <v>0</v>
      </c>
      <c r="F123" s="43" t="n">
        <f aca="false">SUM(D123:E123)*0.18</f>
        <v>12.2504181399421</v>
      </c>
      <c r="G123" s="46" t="n">
        <f aca="false">SUM(C123:F123)</f>
        <v>593.713660419694</v>
      </c>
      <c r="H123" s="40" t="n">
        <v>37249</v>
      </c>
    </row>
    <row r="124" customFormat="false" ht="15" hidden="false" customHeight="false" outlineLevel="0" collapsed="false">
      <c r="A124" s="42" t="n">
        <f aca="false">A123+1</f>
        <v>107</v>
      </c>
      <c r="B124" s="43" t="n">
        <f aca="false">B123-C123</f>
        <v>7653.54006290342</v>
      </c>
      <c r="C124" s="44" t="n">
        <f aca="false">-PPMT($C$11%,A124,$B$4,$B$18,-$B$7*$B$11%)</f>
        <v>517.683741755555</v>
      </c>
      <c r="D124" s="44" t="n">
        <f aca="false">-IPMT($C$11%,A124,$B$4,$B$18,-$B$7*$B$11%)</f>
        <v>63.7795005241964</v>
      </c>
      <c r="E124" s="45" t="n">
        <v>0</v>
      </c>
      <c r="F124" s="43" t="n">
        <f aca="false">SUM(D124:E124)*0.18</f>
        <v>11.4803100943554</v>
      </c>
      <c r="G124" s="46" t="n">
        <f aca="false">SUM(C124:F124)</f>
        <v>592.943552374107</v>
      </c>
      <c r="H124" s="40" t="n">
        <v>37250</v>
      </c>
    </row>
    <row r="125" customFormat="false" ht="15" hidden="false" customHeight="false" outlineLevel="0" collapsed="false">
      <c r="A125" s="42" t="n">
        <f aca="false">A124+1</f>
        <v>108</v>
      </c>
      <c r="B125" s="43" t="n">
        <f aca="false">B124-C124</f>
        <v>7135.85632114787</v>
      </c>
      <c r="C125" s="44" t="n">
        <f aca="false">-PPMT($C$11%,A125,$B$4,$B$18,-$B$7*$B$11%)</f>
        <v>521.997772936851</v>
      </c>
      <c r="D125" s="44" t="n">
        <f aca="false">-IPMT($C$11%,A125,$B$4,$B$18,-$B$7*$B$11%)</f>
        <v>59.4654693429002</v>
      </c>
      <c r="E125" s="45" t="n">
        <v>0</v>
      </c>
      <c r="F125" s="43" t="n">
        <f aca="false">SUM(D125:E125)*0.18</f>
        <v>10.703784481722</v>
      </c>
      <c r="G125" s="46" t="n">
        <f aca="false">SUM(C125:F125)</f>
        <v>592.167026761473</v>
      </c>
      <c r="H125" s="40" t="n">
        <v>37251</v>
      </c>
    </row>
    <row r="126" customFormat="false" ht="15" hidden="false" customHeight="false" outlineLevel="0" collapsed="false">
      <c r="A126" s="42" t="n">
        <f aca="false">A125+1</f>
        <v>109</v>
      </c>
      <c r="B126" s="43" t="n">
        <f aca="false">B125-C125</f>
        <v>6613.85854821102</v>
      </c>
      <c r="C126" s="44" t="n">
        <f aca="false">-PPMT($C$11%,A126,$B$4,$B$18,-$B$7*$B$11%)</f>
        <v>526.347754377992</v>
      </c>
      <c r="D126" s="44" t="n">
        <f aca="false">-IPMT($C$11%,A126,$B$4,$B$18,-$B$7*$B$11%)</f>
        <v>55.1154879017596</v>
      </c>
      <c r="E126" s="45" t="n">
        <v>0</v>
      </c>
      <c r="F126" s="43" t="n">
        <f aca="false">SUM(D126:E126)*0.18</f>
        <v>9.92078782231673</v>
      </c>
      <c r="G126" s="46" t="n">
        <f aca="false">SUM(C126:F126)</f>
        <v>591.384030102068</v>
      </c>
      <c r="H126" s="40" t="n">
        <v>37252</v>
      </c>
    </row>
    <row r="127" customFormat="false" ht="15" hidden="false" customHeight="false" outlineLevel="0" collapsed="false">
      <c r="A127" s="42" t="n">
        <f aca="false">A126+1</f>
        <v>110</v>
      </c>
      <c r="B127" s="43" t="n">
        <f aca="false">B126-C126</f>
        <v>6087.51079383303</v>
      </c>
      <c r="C127" s="44" t="n">
        <f aca="false">-PPMT($C$11%,A127,$B$4,$B$18,-$B$7*$B$11%)</f>
        <v>530.733985664475</v>
      </c>
      <c r="D127" s="44" t="n">
        <f aca="false">-IPMT($C$11%,A127,$B$4,$B$18,-$B$7*$B$11%)</f>
        <v>50.7292566152764</v>
      </c>
      <c r="E127" s="45" t="n">
        <v>0</v>
      </c>
      <c r="F127" s="43" t="n">
        <f aca="false">SUM(D127:E127)*0.18</f>
        <v>9.13126619074975</v>
      </c>
      <c r="G127" s="46" t="n">
        <f aca="false">SUM(C127:F127)</f>
        <v>590.594508470501</v>
      </c>
      <c r="H127" s="40" t="n">
        <v>37253</v>
      </c>
    </row>
    <row r="128" customFormat="false" ht="15" hidden="false" customHeight="false" outlineLevel="0" collapsed="false">
      <c r="A128" s="42" t="n">
        <f aca="false">A127+1</f>
        <v>111</v>
      </c>
      <c r="B128" s="43" t="n">
        <f aca="false">B127-C127</f>
        <v>5556.77680816855</v>
      </c>
      <c r="C128" s="44" t="n">
        <f aca="false">-PPMT($C$11%,A128,$B$4,$B$18,-$B$7*$B$11%)</f>
        <v>535.156768878346</v>
      </c>
      <c r="D128" s="44" t="n">
        <f aca="false">-IPMT($C$11%,A128,$B$4,$B$18,-$B$7*$B$11%)</f>
        <v>46.3064734014058</v>
      </c>
      <c r="E128" s="45" t="n">
        <v>0</v>
      </c>
      <c r="F128" s="43" t="n">
        <f aca="false">SUM(D128:E128)*0.18</f>
        <v>8.33516521225304</v>
      </c>
      <c r="G128" s="46" t="n">
        <f aca="false">SUM(C128:F128)</f>
        <v>589.798407492005</v>
      </c>
      <c r="H128" s="40" t="n">
        <v>37254</v>
      </c>
    </row>
    <row r="129" customFormat="false" ht="15" hidden="false" customHeight="false" outlineLevel="0" collapsed="false">
      <c r="A129" s="42" t="n">
        <f aca="false">A128+1</f>
        <v>112</v>
      </c>
      <c r="B129" s="43" t="n">
        <f aca="false">B128-C128</f>
        <v>5021.62003929021</v>
      </c>
      <c r="C129" s="44" t="n">
        <f aca="false">-PPMT($C$11%,A129,$B$4,$B$18,-$B$7*$B$11%)</f>
        <v>539.616408618998</v>
      </c>
      <c r="D129" s="44" t="n">
        <f aca="false">-IPMT($C$11%,A129,$B$4,$B$18,-$B$7*$B$11%)</f>
        <v>41.846833660753</v>
      </c>
      <c r="E129" s="45" t="n">
        <v>0</v>
      </c>
      <c r="F129" s="43" t="n">
        <f aca="false">SUM(D129:E129)*0.18</f>
        <v>7.53243005893553</v>
      </c>
      <c r="G129" s="46" t="n">
        <f aca="false">SUM(C129:F129)</f>
        <v>588.995672338687</v>
      </c>
      <c r="H129" s="40" t="n">
        <v>37255</v>
      </c>
    </row>
    <row r="130" customFormat="false" ht="15" hidden="false" customHeight="false" outlineLevel="0" collapsed="false">
      <c r="A130" s="42" t="n">
        <f aca="false">A129+1</f>
        <v>113</v>
      </c>
      <c r="B130" s="43" t="n">
        <f aca="false">B129-C129</f>
        <v>4482.00363067121</v>
      </c>
      <c r="C130" s="44" t="n">
        <f aca="false">-PPMT($C$11%,A130,$B$4,$B$18,-$B$7*$B$11%)</f>
        <v>544.113212024157</v>
      </c>
      <c r="D130" s="44" t="n">
        <f aca="false">-IPMT($C$11%,A130,$B$4,$B$18,-$B$7*$B$11%)</f>
        <v>37.3500302555948</v>
      </c>
      <c r="E130" s="45" t="n">
        <v>0</v>
      </c>
      <c r="F130" s="43" t="n">
        <f aca="false">SUM(D130:E130)*0.18</f>
        <v>6.72300544600706</v>
      </c>
      <c r="G130" s="46" t="n">
        <f aca="false">SUM(C130:F130)</f>
        <v>588.186247725758</v>
      </c>
      <c r="H130" s="40" t="n">
        <v>37256</v>
      </c>
    </row>
    <row r="131" customFormat="false" ht="15" hidden="false" customHeight="false" outlineLevel="0" collapsed="false">
      <c r="A131" s="42" t="n">
        <f aca="false">A130+1</f>
        <v>114</v>
      </c>
      <c r="B131" s="43" t="n">
        <f aca="false">B130-C130</f>
        <v>3937.89041864705</v>
      </c>
      <c r="C131" s="44" t="n">
        <f aca="false">-PPMT($C$11%,A131,$B$4,$B$18,-$B$7*$B$11%)</f>
        <v>548.647488791025</v>
      </c>
      <c r="D131" s="44" t="n">
        <f aca="false">-IPMT($C$11%,A131,$B$4,$B$18,-$B$7*$B$11%)</f>
        <v>32.8157534887267</v>
      </c>
      <c r="E131" s="45" t="n">
        <v>0</v>
      </c>
      <c r="F131" s="43" t="n">
        <f aca="false">SUM(D131:E131)*0.18</f>
        <v>5.90683562797081</v>
      </c>
      <c r="G131" s="46" t="n">
        <f aca="false">SUM(C131:F131)</f>
        <v>587.370077907722</v>
      </c>
      <c r="H131" s="40" t="n">
        <v>37257</v>
      </c>
    </row>
    <row r="132" customFormat="false" ht="15" hidden="false" customHeight="false" outlineLevel="0" collapsed="false">
      <c r="A132" s="42" t="n">
        <f aca="false">A131+1</f>
        <v>115</v>
      </c>
      <c r="B132" s="43" t="n">
        <f aca="false">B131-C131</f>
        <v>3389.24292985603</v>
      </c>
      <c r="C132" s="44" t="n">
        <f aca="false">-PPMT($C$11%,A132,$B$4,$B$18,-$B$7*$B$11%)</f>
        <v>553.219551197617</v>
      </c>
      <c r="D132" s="44" t="n">
        <f aca="false">-IPMT($C$11%,A132,$B$4,$B$18,-$B$7*$B$11%)</f>
        <v>28.2436910821348</v>
      </c>
      <c r="E132" s="45" t="n">
        <v>0</v>
      </c>
      <c r="F132" s="43" t="n">
        <f aca="false">SUM(D132:E132)*0.18</f>
        <v>5.08386439478426</v>
      </c>
      <c r="G132" s="46" t="n">
        <f aca="false">SUM(C132:F132)</f>
        <v>586.547106674536</v>
      </c>
      <c r="H132" s="40" t="n">
        <v>37258</v>
      </c>
    </row>
    <row r="133" customFormat="false" ht="15" hidden="false" customHeight="false" outlineLevel="0" collapsed="false">
      <c r="A133" s="42" t="n">
        <f aca="false">A132+1</f>
        <v>116</v>
      </c>
      <c r="B133" s="43" t="n">
        <f aca="false">B132-C132</f>
        <v>2836.02337865841</v>
      </c>
      <c r="C133" s="44" t="n">
        <f aca="false">-PPMT($C$11%,A133,$B$4,$B$18,-$B$7*$B$11%)</f>
        <v>557.829714124263</v>
      </c>
      <c r="D133" s="44" t="n">
        <f aca="false">-IPMT($C$11%,A133,$B$4,$B$18,-$B$7*$B$11%)</f>
        <v>23.633528155488</v>
      </c>
      <c r="E133" s="45" t="n">
        <v>0</v>
      </c>
      <c r="F133" s="43" t="n">
        <f aca="false">SUM(D133:E133)*0.18</f>
        <v>4.25403506798784</v>
      </c>
      <c r="G133" s="46" t="n">
        <f aca="false">SUM(C133:F133)</f>
        <v>585.717277347739</v>
      </c>
      <c r="H133" s="40" t="n">
        <v>37259</v>
      </c>
    </row>
    <row r="134" customFormat="false" ht="15" hidden="false" customHeight="false" outlineLevel="0" collapsed="false">
      <c r="A134" s="42" t="n">
        <f aca="false">A133+1</f>
        <v>117</v>
      </c>
      <c r="B134" s="43" t="n">
        <f aca="false">B133-C133</f>
        <v>2278.19366453415</v>
      </c>
      <c r="C134" s="44" t="n">
        <f aca="false">-PPMT($C$11%,A134,$B$4,$B$18,-$B$7*$B$11%)</f>
        <v>562.478295075299</v>
      </c>
      <c r="D134" s="44" t="n">
        <f aca="false">-IPMT($C$11%,A134,$B$4,$B$18,-$B$7*$B$11%)</f>
        <v>18.9849472044526</v>
      </c>
      <c r="E134" s="45" t="n">
        <v>0</v>
      </c>
      <c r="F134" s="43" t="n">
        <f aca="false">SUM(D134:E134)*0.18</f>
        <v>3.41729049680146</v>
      </c>
      <c r="G134" s="46" t="n">
        <f aca="false">SUM(C134:F134)</f>
        <v>584.880532776553</v>
      </c>
      <c r="H134" s="40" t="n">
        <v>37260</v>
      </c>
    </row>
    <row r="135" customFormat="false" ht="15" hidden="false" customHeight="false" outlineLevel="0" collapsed="false">
      <c r="A135" s="42" t="n">
        <f aca="false">A134+1</f>
        <v>118</v>
      </c>
      <c r="B135" s="43" t="n">
        <f aca="false">B134-C134</f>
        <v>1715.71536945885</v>
      </c>
      <c r="C135" s="44" t="n">
        <f aca="false">-PPMT($C$11%,A135,$B$4,$B$18,-$B$7*$B$11%)</f>
        <v>567.165614200926</v>
      </c>
      <c r="D135" s="44" t="n">
        <f aca="false">-IPMT($C$11%,A135,$B$4,$B$18,-$B$7*$B$11%)</f>
        <v>14.2976280788251</v>
      </c>
      <c r="E135" s="45" t="n">
        <v>0</v>
      </c>
      <c r="F135" s="43" t="n">
        <f aca="false">SUM(D135:E135)*0.18</f>
        <v>2.57357305418851</v>
      </c>
      <c r="G135" s="46" t="n">
        <f aca="false">SUM(C135:F135)</f>
        <v>584.03681533394</v>
      </c>
      <c r="H135" s="40" t="n">
        <v>37261</v>
      </c>
    </row>
    <row r="136" customFormat="false" ht="15" hidden="false" customHeight="false" outlineLevel="0" collapsed="false">
      <c r="A136" s="42" t="n">
        <f aca="false">A135+1</f>
        <v>119</v>
      </c>
      <c r="B136" s="43" t="n">
        <f aca="false">B135-C135</f>
        <v>1148.54975525792</v>
      </c>
      <c r="C136" s="44" t="n">
        <f aca="false">-PPMT($C$11%,A136,$B$4,$B$18,-$B$7*$B$11%)</f>
        <v>571.891994319267</v>
      </c>
      <c r="D136" s="44" t="n">
        <f aca="false">-IPMT($C$11%,A136,$B$4,$B$18,-$B$7*$B$11%)</f>
        <v>9.57124796048399</v>
      </c>
      <c r="E136" s="45" t="n">
        <v>0</v>
      </c>
      <c r="F136" s="43" t="n">
        <f aca="false">SUM(D136:E136)*0.18</f>
        <v>1.72282463288712</v>
      </c>
      <c r="G136" s="46" t="n">
        <f aca="false">SUM(C136:F136)</f>
        <v>583.186066912639</v>
      </c>
      <c r="H136" s="40" t="n">
        <v>37262</v>
      </c>
    </row>
    <row r="137" customFormat="false" ht="15.75" hidden="false" customHeight="false" outlineLevel="0" collapsed="false">
      <c r="A137" s="47" t="n">
        <f aca="false">A136+1</f>
        <v>120</v>
      </c>
      <c r="B137" s="43" t="n">
        <f aca="false">B136-C136</f>
        <v>576.657760938653</v>
      </c>
      <c r="C137" s="44" t="n">
        <f aca="false">-PPMT($C$11%,A137,$B$4,$B$18,-$B$7*$B$11%)</f>
        <v>576.657760938595</v>
      </c>
      <c r="D137" s="44" t="n">
        <f aca="false">-IPMT($C$11%,A137,$B$4,$B$18,-$B$7*$B$11%)</f>
        <v>4.80548134115682</v>
      </c>
      <c r="E137" s="45" t="n">
        <v>0</v>
      </c>
      <c r="F137" s="48" t="n">
        <f aca="false">SUM(D137:E137)*0.18</f>
        <v>0.864986641408228</v>
      </c>
      <c r="G137" s="46" t="n">
        <f aca="false">SUM(C137:F137)</f>
        <v>582.32822892116</v>
      </c>
      <c r="H137" s="49" t="n">
        <v>37263</v>
      </c>
    </row>
    <row r="138" customFormat="false" ht="15.75" hidden="false" customHeight="false" outlineLevel="0" collapsed="false">
      <c r="B138" s="50" t="n">
        <f aca="false">B137-C137</f>
        <v>5.84350345889106E-011</v>
      </c>
      <c r="C138" s="51" t="n">
        <f aca="false">SUM(C17:C137)</f>
        <v>43999.9999999999</v>
      </c>
      <c r="D138" s="51" t="n">
        <f aca="false">SUM(D17:D137)</f>
        <v>25775.5890735702</v>
      </c>
      <c r="E138" s="51" t="n">
        <f aca="false">SUM(E17:E137)</f>
        <v>0</v>
      </c>
      <c r="F138" s="52" t="n">
        <f aca="false">SUM(F17:F137)</f>
        <v>4639.60603324264</v>
      </c>
      <c r="G138" s="53" t="n">
        <f aca="false">SUM(C138:F138)</f>
        <v>74415.1951068128</v>
      </c>
    </row>
    <row r="139" customFormat="false" ht="30.75" hidden="false" customHeight="true" outlineLevel="0" collapsed="false">
      <c r="A139" s="54" t="s">
        <v>30</v>
      </c>
      <c r="B139" s="54"/>
      <c r="C139" s="54"/>
      <c r="D139" s="54"/>
      <c r="E139" s="54"/>
      <c r="F139" s="54"/>
      <c r="G139" s="54"/>
      <c r="H139" s="54"/>
    </row>
  </sheetData>
  <mergeCells count="3">
    <mergeCell ref="A1:H1"/>
    <mergeCell ref="A2:H2"/>
    <mergeCell ref="A139:H13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C37" activeCellId="0" sqref="C3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6.42"/>
    <col collapsed="false" customWidth="true" hidden="false" outlineLevel="0" max="2" min="2" style="2" width="15.41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13.85"/>
    <col collapsed="false" customWidth="true" hidden="false" outlineLevel="0" max="6" min="6" style="2" width="13.28"/>
    <col collapsed="false" customWidth="true" hidden="false" outlineLevel="0" max="7" min="7" style="2" width="14.99"/>
    <col collapsed="false" customWidth="true" hidden="false" outlineLevel="0" max="8" min="8" style="2" width="14.56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35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31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n">
        <v>0.01</v>
      </c>
    </row>
    <row r="5" customFormat="false" ht="15" hidden="false" customHeight="false" outlineLevel="0" collapsed="false">
      <c r="A5" s="4" t="s">
        <v>3</v>
      </c>
      <c r="B5" s="6" t="n">
        <v>48</v>
      </c>
    </row>
    <row r="6" s="9" customFormat="true" ht="15.75" hidden="false" customHeight="false" outlineLevel="0" collapsed="false">
      <c r="A6" s="7" t="s">
        <v>4</v>
      </c>
      <c r="B6" s="8" t="n">
        <v>12</v>
      </c>
      <c r="E6" s="10"/>
    </row>
    <row r="7" s="9" customFormat="true" ht="15" hidden="false" customHeight="false" outlineLevel="0" collapsed="false">
      <c r="A7" s="1" t="s">
        <v>5</v>
      </c>
      <c r="B7" s="11" t="n">
        <v>29500</v>
      </c>
      <c r="C7" s="2" t="s">
        <v>6</v>
      </c>
      <c r="E7" s="10"/>
    </row>
    <row r="8" customFormat="false" ht="15" hidden="false" customHeight="false" outlineLevel="0" collapsed="false">
      <c r="A8" s="1" t="s">
        <v>5</v>
      </c>
      <c r="B8" s="12" t="n">
        <v>29500</v>
      </c>
      <c r="C8" s="2" t="s">
        <v>7</v>
      </c>
      <c r="E8" s="13" t="s">
        <v>8</v>
      </c>
      <c r="F8" s="17" t="s">
        <v>9</v>
      </c>
    </row>
    <row r="9" customFormat="false" ht="15" hidden="false" customHeight="false" outlineLevel="0" collapsed="false">
      <c r="A9" s="1" t="s">
        <v>10</v>
      </c>
      <c r="B9" s="14" t="n">
        <v>0.2</v>
      </c>
      <c r="D9" s="15"/>
      <c r="E9" s="1" t="s">
        <v>11</v>
      </c>
      <c r="F9" s="17" t="s">
        <v>12</v>
      </c>
    </row>
    <row r="10" customFormat="false" ht="15" hidden="false" customHeight="false" outlineLevel="0" collapsed="false">
      <c r="A10" s="16" t="s">
        <v>13</v>
      </c>
      <c r="B10" s="11" t="n">
        <f aca="false">(B8*B9)</f>
        <v>5900</v>
      </c>
      <c r="D10" s="17"/>
      <c r="E10" s="1" t="s">
        <v>14</v>
      </c>
      <c r="F10" s="17" t="s">
        <v>15</v>
      </c>
    </row>
    <row r="11" customFormat="false" ht="15.75" hidden="false" customHeight="false" outlineLevel="0" collapsed="false">
      <c r="A11" s="18" t="s">
        <v>16</v>
      </c>
      <c r="B11" s="19" t="n">
        <f aca="false">B8-B10</f>
        <v>23600</v>
      </c>
      <c r="C11" s="20" t="n">
        <v>13.5</v>
      </c>
      <c r="D11" s="17"/>
      <c r="G11" s="11"/>
    </row>
    <row r="12" customFormat="false" ht="15" hidden="false" customHeight="false" outlineLevel="0" collapsed="false">
      <c r="A12" s="21" t="s">
        <v>17</v>
      </c>
      <c r="B12" s="22" t="n">
        <v>0</v>
      </c>
      <c r="C12" s="23" t="n">
        <f aca="false">C11/B6</f>
        <v>1.125</v>
      </c>
      <c r="D12" s="17"/>
      <c r="E12" s="1"/>
    </row>
    <row r="13" customFormat="false" ht="15" hidden="false" customHeight="false" outlineLevel="0" collapsed="false">
      <c r="A13" s="24" t="s">
        <v>18</v>
      </c>
      <c r="B13" s="25" t="n">
        <f aca="false">(D67/B8*100)/(B5/B6)</f>
        <v>6.32367630329152</v>
      </c>
    </row>
    <row r="14" customFormat="false" ht="15" hidden="true" customHeight="false" outlineLevel="1" collapsed="false">
      <c r="A14" s="26" t="s">
        <v>19</v>
      </c>
      <c r="B14" s="27" t="n">
        <f aca="false">(D67/B11*100)/(B5/B6)</f>
        <v>7.9045953791144</v>
      </c>
      <c r="C14" s="28"/>
    </row>
    <row r="15" s="30" customFormat="true" ht="15" hidden="false" customHeight="false" outlineLevel="0" collapsed="false">
      <c r="A15" s="29" t="s">
        <v>20</v>
      </c>
      <c r="B15" s="29" t="s">
        <v>5</v>
      </c>
      <c r="C15" s="29" t="s">
        <v>21</v>
      </c>
      <c r="D15" s="29" t="s">
        <v>22</v>
      </c>
      <c r="E15" s="29" t="s">
        <v>23</v>
      </c>
      <c r="F15" s="29" t="s">
        <v>24</v>
      </c>
      <c r="G15" s="29" t="s">
        <v>25</v>
      </c>
      <c r="H15" s="29" t="s">
        <v>26</v>
      </c>
    </row>
    <row r="16" s="30" customFormat="true" ht="15" hidden="false" customHeight="false" outlineLevel="0" collapsed="false">
      <c r="A16" s="31"/>
      <c r="B16" s="31"/>
      <c r="C16" s="31" t="s">
        <v>27</v>
      </c>
      <c r="D16" s="31" t="s">
        <v>28</v>
      </c>
      <c r="E16" s="31" t="s">
        <v>28</v>
      </c>
      <c r="F16" s="32" t="n">
        <v>0.18</v>
      </c>
      <c r="G16" s="31" t="s">
        <v>29</v>
      </c>
      <c r="H16" s="31"/>
    </row>
    <row r="17" s="30" customFormat="true" ht="15" hidden="false" customHeight="false" outlineLevel="0" collapsed="false">
      <c r="A17" s="33"/>
      <c r="B17" s="33"/>
      <c r="C17" s="33"/>
      <c r="D17" s="34"/>
      <c r="E17" s="33"/>
      <c r="F17" s="31"/>
      <c r="G17" s="33"/>
      <c r="H17" s="33"/>
    </row>
    <row r="18" customFormat="false" ht="15" hidden="false" customHeight="false" outlineLevel="0" collapsed="false">
      <c r="A18" s="35" t="n">
        <v>0</v>
      </c>
      <c r="B18" s="36" t="n">
        <f aca="false">B8</f>
        <v>29500</v>
      </c>
      <c r="C18" s="36" t="n">
        <f aca="false">B10</f>
        <v>5900</v>
      </c>
      <c r="D18" s="37" t="n">
        <v>0</v>
      </c>
      <c r="E18" s="38" t="n">
        <f aca="false">B7*$B$4</f>
        <v>295</v>
      </c>
      <c r="F18" s="36" t="n">
        <f aca="false">SUM(D18:E18)*0.18</f>
        <v>53.1</v>
      </c>
      <c r="G18" s="39" t="n">
        <f aca="false">SUM(C18:F18)</f>
        <v>6248.1</v>
      </c>
      <c r="H18" s="64" t="n">
        <v>36073</v>
      </c>
      <c r="I18" s="41"/>
    </row>
    <row r="19" customFormat="false" ht="15" hidden="false" customHeight="false" outlineLevel="0" collapsed="false">
      <c r="A19" s="42" t="n">
        <v>1</v>
      </c>
      <c r="B19" s="43" t="n">
        <f aca="false">B11</f>
        <v>23600</v>
      </c>
      <c r="C19" s="44" t="n">
        <f aca="false">-PPMT($C$12%,A19,$B$5,$B$19,-$B$8*$B$12%)</f>
        <v>373.501221703784</v>
      </c>
      <c r="D19" s="44" t="n">
        <f aca="false">-IPMT($C$12%,A19,$B$5,$B$19,-$B$8*$B$12%)</f>
        <v>265.5</v>
      </c>
      <c r="E19" s="45" t="n">
        <v>0</v>
      </c>
      <c r="F19" s="43" t="n">
        <f aca="false">SUM(D19:E19)*0.18</f>
        <v>47.79</v>
      </c>
      <c r="G19" s="46" t="n">
        <f aca="false">SUM(C19:F19)</f>
        <v>686.791221703784</v>
      </c>
      <c r="H19" s="65" t="n">
        <v>36104</v>
      </c>
    </row>
    <row r="20" customFormat="false" ht="15" hidden="false" customHeight="false" outlineLevel="0" collapsed="false">
      <c r="A20" s="42" t="n">
        <f aca="false">A19+1</f>
        <v>2</v>
      </c>
      <c r="B20" s="43" t="n">
        <f aca="false">B19-C19</f>
        <v>23226.4987782962</v>
      </c>
      <c r="C20" s="44" t="n">
        <f aca="false">-PPMT($C$12%,A20,$B$5,$B$19,-$B$8*$B$12%)</f>
        <v>377.703110447951</v>
      </c>
      <c r="D20" s="44" t="n">
        <f aca="false">-IPMT($C$12%,A20,$B$5,$B$19,-$B$8*$B$12%)</f>
        <v>261.298111255832</v>
      </c>
      <c r="E20" s="45" t="n">
        <v>0</v>
      </c>
      <c r="F20" s="43" t="n">
        <f aca="false">SUM(D20:E20)*0.18</f>
        <v>47.0336600260498</v>
      </c>
      <c r="G20" s="46" t="n">
        <f aca="false">SUM(C20:F20)</f>
        <v>686.034881729833</v>
      </c>
      <c r="H20" s="65" t="n">
        <v>36134</v>
      </c>
    </row>
    <row r="21" customFormat="false" ht="15" hidden="false" customHeight="false" outlineLevel="0" collapsed="false">
      <c r="A21" s="42" t="n">
        <f aca="false">A20+1</f>
        <v>3</v>
      </c>
      <c r="B21" s="43" t="n">
        <f aca="false">B20-C20</f>
        <v>22848.7956678483</v>
      </c>
      <c r="C21" s="44" t="n">
        <f aca="false">-PPMT($C$12%,A21,$B$5,$B$19,-$B$8*$B$12%)</f>
        <v>381.952270440491</v>
      </c>
      <c r="D21" s="44" t="n">
        <f aca="false">-IPMT($C$12%,A21,$B$5,$B$19,-$B$8*$B$12%)</f>
        <v>257.048951263293</v>
      </c>
      <c r="E21" s="45" t="n">
        <v>0</v>
      </c>
      <c r="F21" s="43" t="n">
        <f aca="false">SUM(D21:E21)*0.18</f>
        <v>46.2688112273927</v>
      </c>
      <c r="G21" s="46" t="n">
        <f aca="false">SUM(C21:F21)</f>
        <v>685.270032931176</v>
      </c>
      <c r="H21" s="65" t="n">
        <v>36165</v>
      </c>
    </row>
    <row r="22" customFormat="false" ht="15" hidden="false" customHeight="false" outlineLevel="0" collapsed="false">
      <c r="A22" s="42" t="n">
        <f aca="false">A21+1</f>
        <v>4</v>
      </c>
      <c r="B22" s="43" t="n">
        <f aca="false">B21-C21</f>
        <v>22466.8433974078</v>
      </c>
      <c r="C22" s="44" t="n">
        <f aca="false">-PPMT($C$12%,A22,$B$5,$B$19,-$B$8*$B$12%)</f>
        <v>386.249233482946</v>
      </c>
      <c r="D22" s="44" t="n">
        <f aca="false">-IPMT($C$12%,A22,$B$5,$B$19,-$B$8*$B$12%)</f>
        <v>252.751988220838</v>
      </c>
      <c r="E22" s="45" t="n">
        <v>0</v>
      </c>
      <c r="F22" s="43" t="n">
        <f aca="false">SUM(D22:E22)*0.18</f>
        <v>45.4953578797508</v>
      </c>
      <c r="G22" s="46" t="n">
        <f aca="false">SUM(C22:F22)</f>
        <v>684.496579583534</v>
      </c>
      <c r="H22" s="65" t="n">
        <v>36196</v>
      </c>
    </row>
    <row r="23" customFormat="false" ht="15" hidden="false" customHeight="false" outlineLevel="0" collapsed="false">
      <c r="A23" s="42" t="n">
        <f aca="false">A22+1</f>
        <v>5</v>
      </c>
      <c r="B23" s="43" t="n">
        <f aca="false">B22-C22</f>
        <v>22080.5941639248</v>
      </c>
      <c r="C23" s="44" t="n">
        <f aca="false">-PPMT($C$12%,A23,$B$5,$B$19,-$B$8*$B$12%)</f>
        <v>390.594537359629</v>
      </c>
      <c r="D23" s="44" t="n">
        <f aca="false">-IPMT($C$12%,A23,$B$5,$B$19,-$B$8*$B$12%)</f>
        <v>248.406684344154</v>
      </c>
      <c r="E23" s="45" t="n">
        <v>0</v>
      </c>
      <c r="F23" s="43" t="n">
        <f aca="false">SUM(D23:E23)*0.18</f>
        <v>44.7132031819478</v>
      </c>
      <c r="G23" s="46" t="n">
        <f aca="false">SUM(C23:F23)</f>
        <v>683.714424885731</v>
      </c>
      <c r="H23" s="65" t="n">
        <v>36224</v>
      </c>
    </row>
    <row r="24" customFormat="false" ht="15" hidden="false" customHeight="false" outlineLevel="0" collapsed="false">
      <c r="A24" s="42" t="n">
        <f aca="false">A23+1</f>
        <v>6</v>
      </c>
      <c r="B24" s="43" t="n">
        <f aca="false">B23-C23</f>
        <v>21689.9996265652</v>
      </c>
      <c r="C24" s="44" t="n">
        <f aca="false">-PPMT($C$12%,A24,$B$5,$B$19,-$B$8*$B$12%)</f>
        <v>394.988725904925</v>
      </c>
      <c r="D24" s="44" t="n">
        <f aca="false">-IPMT($C$12%,A24,$B$5,$B$19,-$B$8*$B$12%)</f>
        <v>244.012495798859</v>
      </c>
      <c r="E24" s="45" t="n">
        <v>0</v>
      </c>
      <c r="F24" s="43" t="n">
        <f aca="false">SUM(D24:E24)*0.18</f>
        <v>43.9222492437945</v>
      </c>
      <c r="G24" s="46" t="n">
        <f aca="false">SUM(C24:F24)</f>
        <v>682.923470947578</v>
      </c>
      <c r="H24" s="65" t="n">
        <v>36255</v>
      </c>
    </row>
    <row r="25" customFormat="false" ht="15" hidden="false" customHeight="false" outlineLevel="0" collapsed="false">
      <c r="A25" s="42" t="n">
        <f aca="false">A24+1</f>
        <v>7</v>
      </c>
      <c r="B25" s="43" t="n">
        <f aca="false">B24-C24</f>
        <v>21295.0109006603</v>
      </c>
      <c r="C25" s="44" t="n">
        <f aca="false">-PPMT($C$12%,A25,$B$5,$B$19,-$B$8*$B$12%)</f>
        <v>399.432349071356</v>
      </c>
      <c r="D25" s="44" t="n">
        <f aca="false">-IPMT($C$12%,A25,$B$5,$B$19,-$B$8*$B$12%)</f>
        <v>239.568872632428</v>
      </c>
      <c r="E25" s="45" t="n">
        <v>0</v>
      </c>
      <c r="F25" s="43" t="n">
        <f aca="false">SUM(D25:E25)*0.18</f>
        <v>43.1223970738371</v>
      </c>
      <c r="G25" s="46" t="n">
        <f aca="false">SUM(C25:F25)</f>
        <v>682.123618777621</v>
      </c>
      <c r="H25" s="65" t="n">
        <v>36285</v>
      </c>
    </row>
    <row r="26" customFormat="false" ht="15" hidden="false" customHeight="false" outlineLevel="0" collapsed="false">
      <c r="A26" s="42" t="n">
        <f aca="false">A25+1</f>
        <v>8</v>
      </c>
      <c r="B26" s="43" t="n">
        <f aca="false">B25-C25</f>
        <v>20895.5785515889</v>
      </c>
      <c r="C26" s="44" t="n">
        <f aca="false">-PPMT($C$12%,A26,$B$5,$B$19,-$B$8*$B$12%)</f>
        <v>403.925962998408</v>
      </c>
      <c r="D26" s="44" t="n">
        <f aca="false">-IPMT($C$12%,A26,$B$5,$B$19,-$B$8*$B$12%)</f>
        <v>235.075258705375</v>
      </c>
      <c r="E26" s="45" t="n">
        <v>0</v>
      </c>
      <c r="F26" s="43" t="n">
        <f aca="false">SUM(D26:E26)*0.18</f>
        <v>42.3135465669676</v>
      </c>
      <c r="G26" s="46" t="n">
        <f aca="false">SUM(C26:F26)</f>
        <v>681.314768270751</v>
      </c>
      <c r="H26" s="65" t="n">
        <v>36316</v>
      </c>
    </row>
    <row r="27" customFormat="false" ht="15" hidden="false" customHeight="false" outlineLevel="0" collapsed="false">
      <c r="A27" s="42" t="n">
        <f aca="false">A26+1</f>
        <v>9</v>
      </c>
      <c r="B27" s="43" t="n">
        <f aca="false">B26-C26</f>
        <v>20491.6525885905</v>
      </c>
      <c r="C27" s="44" t="n">
        <f aca="false">-PPMT($C$12%,A27,$B$5,$B$19,-$B$8*$B$12%)</f>
        <v>408.47013008214</v>
      </c>
      <c r="D27" s="44" t="n">
        <f aca="false">B27*$C$12%</f>
        <v>230.531091621643</v>
      </c>
      <c r="E27" s="45" t="n">
        <v>0</v>
      </c>
      <c r="F27" s="43" t="n">
        <f aca="false">SUM(D27:E27)*0.18</f>
        <v>41.4955964918958</v>
      </c>
      <c r="G27" s="46" t="n">
        <f aca="false">SUM(C27:F27)</f>
        <v>680.496818195679</v>
      </c>
      <c r="H27" s="65" t="n">
        <v>36346</v>
      </c>
    </row>
    <row r="28" customFormat="false" ht="15" hidden="false" customHeight="false" outlineLevel="0" collapsed="false">
      <c r="A28" s="42" t="n">
        <f aca="false">A27+1</f>
        <v>10</v>
      </c>
      <c r="B28" s="43" t="n">
        <f aca="false">B27-C27</f>
        <v>20083.1824585084</v>
      </c>
      <c r="C28" s="44" t="n">
        <v>0</v>
      </c>
      <c r="D28" s="44" t="n">
        <f aca="false">B28*$C$12%</f>
        <v>225.935802658219</v>
      </c>
      <c r="E28" s="45" t="n">
        <v>0</v>
      </c>
      <c r="F28" s="43" t="n">
        <f aca="false">SUM(D28:E28)*0.18</f>
        <v>40.6684444784795</v>
      </c>
      <c r="G28" s="46" t="n">
        <f aca="false">SUM(C28:F28)</f>
        <v>266.604247136699</v>
      </c>
      <c r="H28" s="65" t="n">
        <v>36377</v>
      </c>
    </row>
    <row r="29" customFormat="false" ht="15" hidden="false" customHeight="false" outlineLevel="0" collapsed="false">
      <c r="A29" s="42" t="n">
        <f aca="false">A28+1</f>
        <v>11</v>
      </c>
      <c r="B29" s="43" t="n">
        <f aca="false">B28-C28</f>
        <v>20083.1824585084</v>
      </c>
      <c r="C29" s="44" t="n">
        <v>0</v>
      </c>
      <c r="D29" s="44" t="n">
        <f aca="false">B29*$C$12%</f>
        <v>225.935802658219</v>
      </c>
      <c r="E29" s="45" t="n">
        <v>0</v>
      </c>
      <c r="F29" s="43" t="n">
        <f aca="false">SUM(D29:E29)*0.18</f>
        <v>40.6684444784795</v>
      </c>
      <c r="G29" s="46" t="n">
        <f aca="false">SUM(C29:F29)</f>
        <v>266.604247136699</v>
      </c>
      <c r="H29" s="65" t="n">
        <v>36408</v>
      </c>
    </row>
    <row r="30" customFormat="false" ht="15" hidden="false" customHeight="false" outlineLevel="0" collapsed="false">
      <c r="A30" s="42" t="n">
        <f aca="false">A29+1</f>
        <v>12</v>
      </c>
      <c r="B30" s="43" t="n">
        <f aca="false">B29-C29</f>
        <v>20083.1824585084</v>
      </c>
      <c r="C30" s="44" t="n">
        <v>0</v>
      </c>
      <c r="D30" s="44" t="n">
        <f aca="false">B30*$C$12%</f>
        <v>225.935802658219</v>
      </c>
      <c r="E30" s="45" t="n">
        <v>0</v>
      </c>
      <c r="F30" s="43" t="n">
        <f aca="false">SUM(D30:E30)*0.18</f>
        <v>40.6684444784795</v>
      </c>
      <c r="G30" s="46" t="n">
        <f aca="false">SUM(C30:F30)</f>
        <v>266.604247136699</v>
      </c>
      <c r="H30" s="65" t="n">
        <v>36438</v>
      </c>
    </row>
    <row r="31" customFormat="false" ht="15" hidden="false" customHeight="false" outlineLevel="0" collapsed="false">
      <c r="A31" s="42" t="n">
        <f aca="false">A30+1</f>
        <v>13</v>
      </c>
      <c r="B31" s="43" t="n">
        <f aca="false">B30-C30</f>
        <v>20083.1824585084</v>
      </c>
      <c r="C31" s="44" t="n">
        <v>0</v>
      </c>
      <c r="D31" s="44" t="n">
        <f aca="false">B31*$C$12%</f>
        <v>225.935802658219</v>
      </c>
      <c r="E31" s="45" t="n">
        <v>0</v>
      </c>
      <c r="F31" s="43" t="n">
        <f aca="false">SUM(D31:E31)*0.18</f>
        <v>40.6684444784795</v>
      </c>
      <c r="G31" s="46" t="n">
        <f aca="false">SUM(C31:F31)</f>
        <v>266.604247136699</v>
      </c>
      <c r="H31" s="65" t="n">
        <v>36469</v>
      </c>
    </row>
    <row r="32" customFormat="false" ht="15" hidden="false" customHeight="false" outlineLevel="0" collapsed="false">
      <c r="A32" s="42" t="n">
        <f aca="false">A31+1</f>
        <v>14</v>
      </c>
      <c r="B32" s="43" t="n">
        <f aca="false">B31-C31</f>
        <v>20083.1824585084</v>
      </c>
      <c r="C32" s="44" t="n">
        <f aca="false">-PPMT($C$12%,I32,$I$66,$B$28)</f>
        <v>471.412306825125</v>
      </c>
      <c r="D32" s="44" t="n">
        <f aca="false">-IPMT($C$12%,I32,$I$66,$B$32)</f>
        <v>225.935802658219</v>
      </c>
      <c r="E32" s="45" t="n">
        <v>0</v>
      </c>
      <c r="F32" s="43" t="n">
        <f aca="false">SUM(D32:E32)*0.18</f>
        <v>40.6684444784795</v>
      </c>
      <c r="G32" s="46" t="n">
        <f aca="false">SUM(C32:F32)</f>
        <v>738.016553961824</v>
      </c>
      <c r="H32" s="65" t="n">
        <v>36499</v>
      </c>
      <c r="I32" s="55" t="n">
        <v>1</v>
      </c>
    </row>
    <row r="33" customFormat="false" ht="15" hidden="false" customHeight="false" outlineLevel="0" collapsed="false">
      <c r="A33" s="42" t="n">
        <f aca="false">A32+1</f>
        <v>15</v>
      </c>
      <c r="B33" s="43" t="n">
        <f aca="false">B32-C32</f>
        <v>19611.7701516832</v>
      </c>
      <c r="C33" s="44" t="n">
        <f aca="false">-PPMT($C$12%,I33,$I$66,$B$28)</f>
        <v>476.715695276908</v>
      </c>
      <c r="D33" s="44" t="n">
        <f aca="false">-IPMT($C$12%,I33,$I$66,$B$32)</f>
        <v>220.632414206437</v>
      </c>
      <c r="E33" s="45" t="n">
        <v>0</v>
      </c>
      <c r="F33" s="43" t="n">
        <f aca="false">SUM(D33:E33)*0.18</f>
        <v>39.7138345571586</v>
      </c>
      <c r="G33" s="46" t="n">
        <f aca="false">SUM(C33:F33)</f>
        <v>737.061944040503</v>
      </c>
      <c r="H33" s="65" t="n">
        <v>36530</v>
      </c>
      <c r="I33" s="55" t="n">
        <v>2</v>
      </c>
    </row>
    <row r="34" customFormat="false" ht="15" hidden="false" customHeight="false" outlineLevel="0" collapsed="false">
      <c r="A34" s="42" t="n">
        <f aca="false">A33+1</f>
        <v>16</v>
      </c>
      <c r="B34" s="43" t="n">
        <f aca="false">B33-C33</f>
        <v>19135.0544564063</v>
      </c>
      <c r="C34" s="44" t="n">
        <f aca="false">-PPMT($C$12%,I34,$I$66,$B$28)</f>
        <v>482.078746848773</v>
      </c>
      <c r="D34" s="44" t="n">
        <f aca="false">-IPMT($C$12%,I34,$I$66,$B$32)</f>
        <v>215.269362634571</v>
      </c>
      <c r="E34" s="45" t="n">
        <v>0</v>
      </c>
      <c r="F34" s="43" t="n">
        <f aca="false">SUM(D34:E34)*0.18</f>
        <v>38.7484852742228</v>
      </c>
      <c r="G34" s="46" t="n">
        <f aca="false">SUM(C34:F34)</f>
        <v>736.096594757567</v>
      </c>
      <c r="H34" s="65" t="n">
        <v>36561</v>
      </c>
      <c r="I34" s="55" t="n">
        <v>3</v>
      </c>
    </row>
    <row r="35" customFormat="false" ht="15" hidden="false" customHeight="false" outlineLevel="0" collapsed="false">
      <c r="A35" s="42" t="n">
        <f aca="false">A34+1</f>
        <v>17</v>
      </c>
      <c r="B35" s="43" t="n">
        <f aca="false">B34-C34</f>
        <v>18652.9757095576</v>
      </c>
      <c r="C35" s="44" t="n">
        <f aca="false">-PPMT($C$12%,I35,$I$66,$B$28)</f>
        <v>487.502132750822</v>
      </c>
      <c r="D35" s="44" t="n">
        <f aca="false">-IPMT($C$12%,I35,$I$66,$B$32)</f>
        <v>209.845976732523</v>
      </c>
      <c r="E35" s="45" t="n">
        <v>0</v>
      </c>
      <c r="F35" s="43" t="n">
        <f aca="false">SUM(D35:E35)*0.18</f>
        <v>37.7722758118541</v>
      </c>
      <c r="G35" s="46" t="n">
        <f aca="false">SUM(C35:F35)</f>
        <v>735.120385295198</v>
      </c>
      <c r="H35" s="65" t="n">
        <v>36590</v>
      </c>
      <c r="I35" s="55" t="n">
        <v>4</v>
      </c>
    </row>
    <row r="36" customFormat="false" ht="15" hidden="false" customHeight="false" outlineLevel="0" collapsed="false">
      <c r="A36" s="42" t="n">
        <f aca="false">A35+1</f>
        <v>18</v>
      </c>
      <c r="B36" s="43" t="n">
        <f aca="false">B35-C35</f>
        <v>18165.4735768067</v>
      </c>
      <c r="C36" s="44" t="n">
        <f aca="false">-PPMT($C$12%,I36,$I$66,$B$28)</f>
        <v>492.986531744269</v>
      </c>
      <c r="D36" s="44" t="n">
        <f aca="false">-IPMT($C$12%,I36,$I$66,$B$32)</f>
        <v>204.361577739076</v>
      </c>
      <c r="E36" s="45" t="n">
        <v>0</v>
      </c>
      <c r="F36" s="43" t="n">
        <f aca="false">SUM(D36:E36)*0.18</f>
        <v>36.7850839930337</v>
      </c>
      <c r="G36" s="46" t="n">
        <f aca="false">SUM(C36:F36)</f>
        <v>734.133193476378</v>
      </c>
      <c r="H36" s="65" t="n">
        <v>36621</v>
      </c>
      <c r="I36" s="55" t="n">
        <v>5</v>
      </c>
    </row>
    <row r="37" customFormat="false" ht="15" hidden="false" customHeight="false" outlineLevel="0" collapsed="false">
      <c r="A37" s="42" t="n">
        <f aca="false">A36+1</f>
        <v>19</v>
      </c>
      <c r="B37" s="43" t="n">
        <f aca="false">B36-C36</f>
        <v>17672.4870450625</v>
      </c>
      <c r="C37" s="44" t="n">
        <f aca="false">-PPMT($C$12%,I37,$I$66,$B$28)</f>
        <v>498.532630226391</v>
      </c>
      <c r="D37" s="44" t="n">
        <f aca="false">-IPMT($C$12%,I37,$I$66,$B$32)</f>
        <v>198.815479256953</v>
      </c>
      <c r="E37" s="45" t="n">
        <v>0</v>
      </c>
      <c r="F37" s="43" t="n">
        <f aca="false">SUM(D37:E37)*0.18</f>
        <v>35.7867862662515</v>
      </c>
      <c r="G37" s="46" t="n">
        <f aca="false">SUM(C37:F37)</f>
        <v>733.134895749596</v>
      </c>
      <c r="H37" s="65" t="n">
        <v>36651</v>
      </c>
      <c r="I37" s="55" t="n">
        <v>6</v>
      </c>
    </row>
    <row r="38" customFormat="false" ht="15" hidden="false" customHeight="false" outlineLevel="0" collapsed="false">
      <c r="A38" s="42" t="n">
        <f aca="false">A37+1</f>
        <v>20</v>
      </c>
      <c r="B38" s="43" t="n">
        <f aca="false">B37-C37</f>
        <v>17173.9544148361</v>
      </c>
      <c r="C38" s="44" t="n">
        <f aca="false">-PPMT($C$12%,I38,$I$66,$B$28)</f>
        <v>504.141122316438</v>
      </c>
      <c r="D38" s="44" t="n">
        <f aca="false">-IPMT($C$12%,I38,$I$66,$B$32)</f>
        <v>193.206987166906</v>
      </c>
      <c r="E38" s="45" t="n">
        <v>0</v>
      </c>
      <c r="F38" s="43" t="n">
        <f aca="false">SUM(D38:E38)*0.18</f>
        <v>34.7772576900431</v>
      </c>
      <c r="G38" s="46" t="n">
        <f aca="false">SUM(C38:F38)</f>
        <v>732.125367173388</v>
      </c>
      <c r="H38" s="65" t="n">
        <v>36682</v>
      </c>
      <c r="I38" s="55" t="n">
        <v>7</v>
      </c>
    </row>
    <row r="39" customFormat="false" ht="15" hidden="false" customHeight="false" outlineLevel="0" collapsed="false">
      <c r="A39" s="42" t="n">
        <f aca="false">A38+1</f>
        <v>21</v>
      </c>
      <c r="B39" s="43" t="n">
        <f aca="false">B38-C38</f>
        <v>16669.8132925196</v>
      </c>
      <c r="C39" s="44" t="n">
        <f aca="false">-PPMT($C$12%,I39,$I$66,$B$28)</f>
        <v>509.812709942498</v>
      </c>
      <c r="D39" s="44" t="n">
        <f aca="false">-IPMT($C$12%,I39,$I$66,$B$32)</f>
        <v>187.535399540846</v>
      </c>
      <c r="E39" s="45" t="n">
        <v>0</v>
      </c>
      <c r="F39" s="43" t="n">
        <f aca="false">SUM(D39:E39)*0.18</f>
        <v>33.7563719173523</v>
      </c>
      <c r="G39" s="46" t="n">
        <f aca="false">SUM(C39:F39)</f>
        <v>731.104481400697</v>
      </c>
      <c r="H39" s="65" t="n">
        <v>36712</v>
      </c>
      <c r="I39" s="55" t="n">
        <v>8</v>
      </c>
    </row>
    <row r="40" customFormat="false" ht="15" hidden="false" customHeight="false" outlineLevel="0" collapsed="false">
      <c r="A40" s="42" t="n">
        <f aca="false">A39+1</f>
        <v>22</v>
      </c>
      <c r="B40" s="43" t="n">
        <f aca="false">B39-C39</f>
        <v>16160.0005825771</v>
      </c>
      <c r="C40" s="44" t="n">
        <f aca="false">-PPMT($C$12%,I40,$I$66,$B$28)</f>
        <v>515.548102929351</v>
      </c>
      <c r="D40" s="44" t="n">
        <f aca="false">-IPMT($C$12%,I40,$I$66,$B$32)</f>
        <v>181.800006553993</v>
      </c>
      <c r="E40" s="45" t="n">
        <v>0</v>
      </c>
      <c r="F40" s="43" t="n">
        <f aca="false">SUM(D40:E40)*0.18</f>
        <v>32.7240011797187</v>
      </c>
      <c r="G40" s="46" t="n">
        <f aca="false">SUM(C40:F40)</f>
        <v>730.072110663063</v>
      </c>
      <c r="H40" s="65" t="n">
        <v>36743</v>
      </c>
      <c r="I40" s="55" t="n">
        <v>9</v>
      </c>
    </row>
    <row r="41" customFormat="false" ht="15" hidden="false" customHeight="false" outlineLevel="0" collapsed="false">
      <c r="A41" s="42" t="n">
        <f aca="false">A40+1</f>
        <v>23</v>
      </c>
      <c r="B41" s="43" t="n">
        <f aca="false">B40-C40</f>
        <v>15644.4524796478</v>
      </c>
      <c r="C41" s="44" t="n">
        <f aca="false">-PPMT($C$12%,I41,$I$66,$B$28)</f>
        <v>521.348019087307</v>
      </c>
      <c r="D41" s="44" t="n">
        <f aca="false">-IPMT($C$12%,I41,$I$66,$B$32)</f>
        <v>176.000090396038</v>
      </c>
      <c r="E41" s="45" t="n">
        <v>0</v>
      </c>
      <c r="F41" s="43" t="n">
        <f aca="false">SUM(D41:E41)*0.18</f>
        <v>31.6800162712868</v>
      </c>
      <c r="G41" s="46" t="n">
        <f aca="false">SUM(C41:F41)</f>
        <v>729.028125754631</v>
      </c>
      <c r="H41" s="65" t="n">
        <v>36774</v>
      </c>
      <c r="I41" s="55" t="n">
        <v>10</v>
      </c>
    </row>
    <row r="42" customFormat="false" ht="15" hidden="false" customHeight="false" outlineLevel="0" collapsed="false">
      <c r="A42" s="42" t="n">
        <f aca="false">A41+1</f>
        <v>24</v>
      </c>
      <c r="B42" s="43" t="n">
        <f aca="false">B41-C41</f>
        <v>15123.1044605605</v>
      </c>
      <c r="C42" s="44" t="n">
        <f aca="false">-PPMT($C$12%,I42,$I$66,$B$28)</f>
        <v>527.213184302039</v>
      </c>
      <c r="D42" s="44" t="n">
        <f aca="false">-IPMT($C$12%,I42,$I$66,$B$32)</f>
        <v>170.134925181306</v>
      </c>
      <c r="E42" s="45" t="n">
        <v>0</v>
      </c>
      <c r="F42" s="43" t="n">
        <f aca="false">SUM(D42:E42)*0.18</f>
        <v>30.624286532635</v>
      </c>
      <c r="G42" s="46" t="n">
        <f aca="false">SUM(C42:F42)</f>
        <v>727.972396015979</v>
      </c>
      <c r="H42" s="65" t="n">
        <v>36804</v>
      </c>
      <c r="I42" s="55" t="n">
        <v>11</v>
      </c>
    </row>
    <row r="43" customFormat="false" ht="15" hidden="false" customHeight="false" outlineLevel="0" collapsed="false">
      <c r="A43" s="42" t="n">
        <f aca="false">A42+1</f>
        <v>25</v>
      </c>
      <c r="B43" s="43" t="n">
        <f aca="false">B42-C42</f>
        <v>14595.8912762584</v>
      </c>
      <c r="C43" s="44" t="n">
        <f aca="false">-PPMT($C$12%,I43,$I$66,$B$28)</f>
        <v>533.144332625437</v>
      </c>
      <c r="D43" s="44" t="n">
        <f aca="false">-IPMT($C$12%,I43,$I$66,$B$32)</f>
        <v>164.203776857908</v>
      </c>
      <c r="E43" s="45" t="n">
        <v>0</v>
      </c>
      <c r="F43" s="43" t="n">
        <f aca="false">SUM(D43:E43)*0.18</f>
        <v>29.5566798344234</v>
      </c>
      <c r="G43" s="46" t="n">
        <f aca="false">SUM(C43:F43)</f>
        <v>726.904789317768</v>
      </c>
      <c r="H43" s="65" t="n">
        <v>36835</v>
      </c>
      <c r="I43" s="55" t="n">
        <v>12</v>
      </c>
    </row>
    <row r="44" customFormat="false" ht="15" hidden="false" customHeight="false" outlineLevel="0" collapsed="false">
      <c r="A44" s="42" t="n">
        <f aca="false">A43+1</f>
        <v>26</v>
      </c>
      <c r="B44" s="43" t="n">
        <f aca="false">B43-C43</f>
        <v>14062.746943633</v>
      </c>
      <c r="C44" s="44" t="n">
        <f aca="false">-PPMT($C$12%,I44,$I$66,$B$28)</f>
        <v>539.142206367473</v>
      </c>
      <c r="D44" s="44" t="n">
        <f aca="false">-IPMT($C$12%,I44,$I$66,$B$32)</f>
        <v>158.205903115871</v>
      </c>
      <c r="E44" s="45" t="n">
        <v>0</v>
      </c>
      <c r="F44" s="43" t="n">
        <f aca="false">SUM(D44:E44)*0.18</f>
        <v>28.4770625608569</v>
      </c>
      <c r="G44" s="46" t="n">
        <f aca="false">SUM(C44:F44)</f>
        <v>725.825172044201</v>
      </c>
      <c r="H44" s="65" t="n">
        <v>36865</v>
      </c>
      <c r="I44" s="55" t="n">
        <v>13</v>
      </c>
    </row>
    <row r="45" customFormat="false" ht="15" hidden="false" customHeight="false" outlineLevel="0" collapsed="false">
      <c r="A45" s="42" t="n">
        <f aca="false">A44+1</f>
        <v>27</v>
      </c>
      <c r="B45" s="43" t="n">
        <f aca="false">B44-C44</f>
        <v>13523.6047372655</v>
      </c>
      <c r="C45" s="44" t="n">
        <f aca="false">-PPMT($C$12%,I45,$I$66,$B$28)</f>
        <v>545.207556189107</v>
      </c>
      <c r="D45" s="44" t="n">
        <f aca="false">-IPMT($C$12%,I45,$I$66,$B$32)</f>
        <v>152.140553294237</v>
      </c>
      <c r="E45" s="45" t="n">
        <v>0</v>
      </c>
      <c r="F45" s="43" t="n">
        <f aca="false">SUM(D45:E45)*0.18</f>
        <v>27.3852995929627</v>
      </c>
      <c r="G45" s="46" t="n">
        <f aca="false">SUM(C45:F45)</f>
        <v>724.733409076307</v>
      </c>
      <c r="H45" s="65" t="n">
        <v>36896</v>
      </c>
      <c r="I45" s="55" t="n">
        <v>14</v>
      </c>
    </row>
    <row r="46" customFormat="false" ht="15" hidden="false" customHeight="false" outlineLevel="0" collapsed="false">
      <c r="A46" s="42" t="n">
        <f aca="false">A45+1</f>
        <v>28</v>
      </c>
      <c r="B46" s="43" t="n">
        <f aca="false">B45-C45</f>
        <v>12978.3971810764</v>
      </c>
      <c r="C46" s="44" t="n">
        <f aca="false">-PPMT($C$12%,I46,$I$66,$B$28)</f>
        <v>551.341141196234</v>
      </c>
      <c r="D46" s="44" t="n">
        <f aca="false">-IPMT($C$12%,I46,$I$66,$B$32)</f>
        <v>146.00696828711</v>
      </c>
      <c r="E46" s="45" t="n">
        <v>0</v>
      </c>
      <c r="F46" s="43" t="n">
        <f aca="false">SUM(D46:E46)*0.18</f>
        <v>26.2812542916798</v>
      </c>
      <c r="G46" s="46" t="n">
        <f aca="false">SUM(C46:F46)</f>
        <v>723.629363775024</v>
      </c>
      <c r="H46" s="65" t="n">
        <v>36927</v>
      </c>
      <c r="I46" s="55" t="n">
        <v>15</v>
      </c>
    </row>
    <row r="47" customFormat="false" ht="15" hidden="false" customHeight="false" outlineLevel="0" collapsed="false">
      <c r="A47" s="42" t="n">
        <f aca="false">A46+1</f>
        <v>29</v>
      </c>
      <c r="B47" s="43" t="n">
        <f aca="false">B46-C46</f>
        <v>12427.0560398802</v>
      </c>
      <c r="C47" s="44" t="n">
        <f aca="false">-PPMT($C$12%,I47,$I$66,$B$28)</f>
        <v>557.543729034692</v>
      </c>
      <c r="D47" s="44" t="n">
        <f aca="false">-IPMT($C$12%,I47,$I$66,$B$32)</f>
        <v>139.804380448652</v>
      </c>
      <c r="E47" s="45" t="n">
        <v>0</v>
      </c>
      <c r="F47" s="43" t="n">
        <f aca="false">SUM(D47:E47)*0.18</f>
        <v>25.1647884807574</v>
      </c>
      <c r="G47" s="46" t="n">
        <f aca="false">SUM(C47:F47)</f>
        <v>722.512897964102</v>
      </c>
      <c r="H47" s="65" t="n">
        <v>36955</v>
      </c>
      <c r="I47" s="55" t="n">
        <v>16</v>
      </c>
    </row>
    <row r="48" customFormat="false" ht="15" hidden="false" customHeight="false" outlineLevel="0" collapsed="false">
      <c r="A48" s="42" t="n">
        <f aca="false">A47+1</f>
        <v>30</v>
      </c>
      <c r="B48" s="43" t="n">
        <f aca="false">B47-C47</f>
        <v>11869.5123108455</v>
      </c>
      <c r="C48" s="44" t="n">
        <f aca="false">-PPMT($C$12%,I48,$I$66,$B$28)</f>
        <v>563.816095986332</v>
      </c>
      <c r="D48" s="44" t="n">
        <f aca="false">-IPMT($C$12%,I48,$I$66,$B$32)</f>
        <v>133.532013497012</v>
      </c>
      <c r="E48" s="45" t="n">
        <v>0</v>
      </c>
      <c r="F48" s="43" t="n">
        <f aca="false">SUM(D48:E48)*0.18</f>
        <v>24.0357624294622</v>
      </c>
      <c r="G48" s="46" t="n">
        <f aca="false">SUM(C48:F48)</f>
        <v>721.383871912807</v>
      </c>
      <c r="H48" s="65" t="n">
        <v>36986</v>
      </c>
      <c r="I48" s="55" t="n">
        <v>17</v>
      </c>
    </row>
    <row r="49" customFormat="false" ht="15" hidden="false" customHeight="false" outlineLevel="0" collapsed="false">
      <c r="A49" s="42" t="n">
        <f aca="false">A48+1</f>
        <v>31</v>
      </c>
      <c r="B49" s="43" t="n">
        <f aca="false">B48-C48</f>
        <v>11305.6962148592</v>
      </c>
      <c r="C49" s="44" t="n">
        <f aca="false">-PPMT($C$12%,I49,$I$66,$B$28)</f>
        <v>570.159027066179</v>
      </c>
      <c r="D49" s="44" t="n">
        <f aca="false">-IPMT($C$12%,I49,$I$66,$B$32)</f>
        <v>127.189082417166</v>
      </c>
      <c r="E49" s="45" t="n">
        <v>0</v>
      </c>
      <c r="F49" s="43" t="n">
        <f aca="false">SUM(D49:E49)*0.18</f>
        <v>22.8940348350899</v>
      </c>
      <c r="G49" s="46" t="n">
        <f aca="false">SUM(C49:F49)</f>
        <v>720.242144318434</v>
      </c>
      <c r="H49" s="65" t="n">
        <v>37016</v>
      </c>
      <c r="I49" s="55" t="n">
        <v>18</v>
      </c>
    </row>
    <row r="50" customFormat="false" ht="15" hidden="false" customHeight="false" outlineLevel="0" collapsed="false">
      <c r="A50" s="42" t="n">
        <f aca="false">A49+1</f>
        <v>32</v>
      </c>
      <c r="B50" s="43" t="n">
        <f aca="false">B49-C49</f>
        <v>10735.537187793</v>
      </c>
      <c r="C50" s="44" t="n">
        <f aca="false">-PPMT($C$12%,I50,$I$66,$B$28)</f>
        <v>576.573316120673</v>
      </c>
      <c r="D50" s="44" t="n">
        <f aca="false">-IPMT($C$12%,I50,$I$66,$B$32)</f>
        <v>120.774793362671</v>
      </c>
      <c r="E50" s="45" t="n">
        <v>0</v>
      </c>
      <c r="F50" s="43" t="n">
        <f aca="false">SUM(D50:E50)*0.18</f>
        <v>21.7394628052809</v>
      </c>
      <c r="G50" s="46" t="n">
        <f aca="false">SUM(C50:F50)</f>
        <v>719.087572288625</v>
      </c>
      <c r="H50" s="65" t="n">
        <v>37047</v>
      </c>
      <c r="I50" s="55" t="n">
        <v>19</v>
      </c>
    </row>
    <row r="51" customFormat="false" ht="15" hidden="false" customHeight="false" outlineLevel="0" collapsed="false">
      <c r="A51" s="42" t="n">
        <f aca="false">A50+1</f>
        <v>33</v>
      </c>
      <c r="B51" s="43" t="n">
        <f aca="false">B50-C50</f>
        <v>10158.9638716723</v>
      </c>
      <c r="C51" s="44" t="n">
        <f aca="false">-PPMT($C$12%,I51,$I$66,$B$28)</f>
        <v>583.059765927031</v>
      </c>
      <c r="D51" s="44" t="n">
        <f aca="false">-IPMT($C$12%,I51,$I$66,$B$32)</f>
        <v>114.288343556314</v>
      </c>
      <c r="E51" s="45" t="n">
        <v>0</v>
      </c>
      <c r="F51" s="43" t="n">
        <f aca="false">SUM(D51:E51)*0.18</f>
        <v>20.5719018401365</v>
      </c>
      <c r="G51" s="46" t="n">
        <f aca="false">SUM(C51:F51)</f>
        <v>717.920011323481</v>
      </c>
      <c r="H51" s="65" t="n">
        <v>37077</v>
      </c>
      <c r="I51" s="55" t="n">
        <v>20</v>
      </c>
    </row>
    <row r="52" customFormat="false" ht="15" hidden="false" customHeight="false" outlineLevel="0" collapsed="false">
      <c r="A52" s="42" t="n">
        <f aca="false">A51+1</f>
        <v>34</v>
      </c>
      <c r="B52" s="43" t="n">
        <f aca="false">B51-C51</f>
        <v>9575.90410574529</v>
      </c>
      <c r="C52" s="44" t="n">
        <f aca="false">-PPMT($C$12%,I52,$I$66,$B$28)</f>
        <v>589.61918829371</v>
      </c>
      <c r="D52" s="44" t="n">
        <f aca="false">-IPMT($C$12%,I52,$I$66,$B$32)</f>
        <v>107.728921189635</v>
      </c>
      <c r="E52" s="45" t="n">
        <v>0</v>
      </c>
      <c r="F52" s="43" t="n">
        <f aca="false">SUM(D52:E52)*0.18</f>
        <v>19.3912058141343</v>
      </c>
      <c r="G52" s="46" t="n">
        <f aca="false">SUM(C52:F52)</f>
        <v>716.739315297479</v>
      </c>
      <c r="H52" s="65" t="n">
        <v>37108</v>
      </c>
      <c r="I52" s="55" t="n">
        <v>21</v>
      </c>
    </row>
    <row r="53" customFormat="false" ht="15" hidden="false" customHeight="false" outlineLevel="0" collapsed="false">
      <c r="A53" s="42" t="n">
        <f aca="false">A52+1</f>
        <v>35</v>
      </c>
      <c r="B53" s="43" t="n">
        <f aca="false">B52-C52</f>
        <v>8986.28491745158</v>
      </c>
      <c r="C53" s="44" t="n">
        <f aca="false">-PPMT($C$12%,I53,$I$66,$B$28)</f>
        <v>596.252404162014</v>
      </c>
      <c r="D53" s="44" t="n">
        <f aca="false">-IPMT($C$12%,I53,$I$66,$B$32)</f>
        <v>101.095705321331</v>
      </c>
      <c r="E53" s="45" t="n">
        <v>0</v>
      </c>
      <c r="F53" s="43" t="n">
        <f aca="false">SUM(D53:E53)*0.18</f>
        <v>18.1972269578395</v>
      </c>
      <c r="G53" s="46" t="n">
        <f aca="false">SUM(C53:F53)</f>
        <v>715.545336441184</v>
      </c>
      <c r="H53" s="65" t="n">
        <v>37139</v>
      </c>
      <c r="I53" s="55" t="n">
        <v>22</v>
      </c>
    </row>
    <row r="54" customFormat="false" ht="15" hidden="false" customHeight="false" outlineLevel="0" collapsed="false">
      <c r="A54" s="42" t="n">
        <f aca="false">A53+1</f>
        <v>36</v>
      </c>
      <c r="B54" s="43" t="n">
        <f aca="false">B53-C53</f>
        <v>8390.03251328957</v>
      </c>
      <c r="C54" s="44" t="n">
        <f aca="false">-PPMT($C$12%,I54,$I$66,$B$28)</f>
        <v>602.960243708837</v>
      </c>
      <c r="D54" s="44" t="n">
        <f aca="false">-IPMT($C$12%,I54,$I$66,$B$32)</f>
        <v>94.3878657745078</v>
      </c>
      <c r="E54" s="45" t="n">
        <v>0</v>
      </c>
      <c r="F54" s="43" t="n">
        <f aca="false">SUM(D54:E54)*0.18</f>
        <v>16.9898158394114</v>
      </c>
      <c r="G54" s="46" t="n">
        <f aca="false">SUM(C54:F54)</f>
        <v>714.337925322756</v>
      </c>
      <c r="H54" s="65" t="n">
        <v>37169</v>
      </c>
      <c r="I54" s="55" t="n">
        <v>23</v>
      </c>
    </row>
    <row r="55" customFormat="false" ht="15" hidden="false" customHeight="false" outlineLevel="0" collapsed="false">
      <c r="A55" s="42" t="n">
        <f aca="false">A54+1</f>
        <v>37</v>
      </c>
      <c r="B55" s="43" t="n">
        <f aca="false">B54-C54</f>
        <v>7787.07226958073</v>
      </c>
      <c r="C55" s="44" t="n">
        <f aca="false">-PPMT($C$12%,I55,$I$66,$B$28)</f>
        <v>609.743546450561</v>
      </c>
      <c r="D55" s="44" t="n">
        <f aca="false">-IPMT($C$12%,I55,$I$66,$B$32)</f>
        <v>87.6045630327835</v>
      </c>
      <c r="E55" s="45" t="n">
        <v>0</v>
      </c>
      <c r="F55" s="43" t="n">
        <f aca="false">SUM(D55:E55)*0.18</f>
        <v>15.768821345901</v>
      </c>
      <c r="G55" s="46" t="n">
        <f aca="false">SUM(C55:F55)</f>
        <v>713.116930829245</v>
      </c>
      <c r="H55" s="65" t="n">
        <v>37200</v>
      </c>
      <c r="I55" s="55" t="n">
        <v>24</v>
      </c>
    </row>
    <row r="56" customFormat="false" ht="15" hidden="false" customHeight="false" outlineLevel="0" collapsed="false">
      <c r="A56" s="42" t="n">
        <f aca="false">A55+1</f>
        <v>38</v>
      </c>
      <c r="B56" s="43" t="n">
        <f aca="false">B55-C55</f>
        <v>7177.32872313017</v>
      </c>
      <c r="C56" s="44" t="n">
        <f aca="false">-PPMT($C$12%,I56,$I$66,$B$28)</f>
        <v>616.60316134813</v>
      </c>
      <c r="D56" s="44" t="n">
        <f aca="false">-IPMT($C$12%,I56,$I$66,$B$32)</f>
        <v>80.7449481352146</v>
      </c>
      <c r="E56" s="45" t="n">
        <v>0</v>
      </c>
      <c r="F56" s="43" t="n">
        <f aca="false">SUM(D56:E56)*0.18</f>
        <v>14.5340906643386</v>
      </c>
      <c r="G56" s="46" t="n">
        <f aca="false">SUM(C56:F56)</f>
        <v>711.882200147683</v>
      </c>
      <c r="H56" s="65" t="n">
        <v>37230</v>
      </c>
      <c r="I56" s="55" t="n">
        <v>25</v>
      </c>
    </row>
    <row r="57" customFormat="false" ht="15" hidden="false" customHeight="false" outlineLevel="0" collapsed="false">
      <c r="A57" s="42" t="n">
        <f aca="false">A56+1</f>
        <v>39</v>
      </c>
      <c r="B57" s="43" t="n">
        <f aca="false">B56-C56</f>
        <v>6560.72556178204</v>
      </c>
      <c r="C57" s="44" t="n">
        <f aca="false">-PPMT($C$12%,I57,$I$66,$B$28)</f>
        <v>623.539946913296</v>
      </c>
      <c r="D57" s="44" t="n">
        <f aca="false">-IPMT($C$12%,I57,$I$66,$B$32)</f>
        <v>73.8081625700481</v>
      </c>
      <c r="E57" s="45" t="n">
        <v>0</v>
      </c>
      <c r="F57" s="43" t="n">
        <f aca="false">SUM(D57:E57)*0.18</f>
        <v>13.2854692626087</v>
      </c>
      <c r="G57" s="46" t="n">
        <f aca="false">SUM(C57:F57)</f>
        <v>710.633578745953</v>
      </c>
      <c r="H57" s="65" t="n">
        <v>37261</v>
      </c>
      <c r="I57" s="55" t="n">
        <v>26</v>
      </c>
    </row>
    <row r="58" customFormat="false" ht="15" hidden="false" customHeight="false" outlineLevel="0" collapsed="false">
      <c r="A58" s="42" t="n">
        <f aca="false">A57+1</f>
        <v>40</v>
      </c>
      <c r="B58" s="43" t="n">
        <f aca="false">B57-C57</f>
        <v>5937.18561486874</v>
      </c>
      <c r="C58" s="44" t="n">
        <f aca="false">-PPMT($C$12%,I58,$I$66,$B$28)</f>
        <v>630.554771316071</v>
      </c>
      <c r="D58" s="44" t="n">
        <f aca="false">-IPMT($C$12%,I58,$I$66,$B$32)</f>
        <v>66.7933381672737</v>
      </c>
      <c r="E58" s="45" t="n">
        <v>0</v>
      </c>
      <c r="F58" s="43" t="n">
        <f aca="false">SUM(D58:E58)*0.18</f>
        <v>12.0228008701093</v>
      </c>
      <c r="G58" s="46" t="n">
        <f aca="false">SUM(C58:F58)</f>
        <v>709.370910353454</v>
      </c>
      <c r="H58" s="65" t="n">
        <v>37292</v>
      </c>
      <c r="I58" s="55" t="n">
        <v>27</v>
      </c>
    </row>
    <row r="59" customFormat="false" ht="15" hidden="false" customHeight="false" outlineLevel="0" collapsed="false">
      <c r="A59" s="42" t="n">
        <f aca="false">A58+1</f>
        <v>41</v>
      </c>
      <c r="B59" s="43" t="n">
        <f aca="false">B58-C58</f>
        <v>5306.63084355267</v>
      </c>
      <c r="C59" s="44" t="n">
        <f aca="false">-PPMT($C$12%,I59,$I$66,$B$28)</f>
        <v>637.648512493377</v>
      </c>
      <c r="D59" s="44" t="n">
        <f aca="false">-IPMT($C$12%,I59,$I$66,$B$32)</f>
        <v>59.6995969899678</v>
      </c>
      <c r="E59" s="45" t="n">
        <v>0</v>
      </c>
      <c r="F59" s="43" t="n">
        <f aca="false">SUM(D59:E59)*0.18</f>
        <v>10.7459274581942</v>
      </c>
      <c r="G59" s="46" t="n">
        <f aca="false">SUM(C59:F59)</f>
        <v>708.094036941539</v>
      </c>
      <c r="H59" s="65" t="n">
        <v>37320</v>
      </c>
      <c r="I59" s="55" t="n">
        <v>28</v>
      </c>
    </row>
    <row r="60" customFormat="false" ht="15" hidden="false" customHeight="false" outlineLevel="0" collapsed="false">
      <c r="A60" s="42" t="n">
        <f aca="false">A59+1</f>
        <v>42</v>
      </c>
      <c r="B60" s="43" t="n">
        <f aca="false">B59-C59</f>
        <v>4668.9823310593</v>
      </c>
      <c r="C60" s="44" t="n">
        <f aca="false">-PPMT($C$12%,I60,$I$66,$B$28)</f>
        <v>644.822058258927</v>
      </c>
      <c r="D60" s="44" t="n">
        <f aca="false">-IPMT($C$12%,I60,$I$66,$B$32)</f>
        <v>52.5260512244174</v>
      </c>
      <c r="E60" s="45" t="n">
        <v>0</v>
      </c>
      <c r="F60" s="43" t="n">
        <f aca="false">SUM(D60:E60)*0.18</f>
        <v>9.45468922039513</v>
      </c>
      <c r="G60" s="46" t="n">
        <f aca="false">SUM(C60:F60)</f>
        <v>706.80279870374</v>
      </c>
      <c r="H60" s="65" t="n">
        <v>37351</v>
      </c>
      <c r="I60" s="55" t="n">
        <v>29</v>
      </c>
    </row>
    <row r="61" customFormat="false" ht="15" hidden="false" customHeight="false" outlineLevel="0" collapsed="false">
      <c r="A61" s="42" t="n">
        <f aca="false">A60+1</f>
        <v>43</v>
      </c>
      <c r="B61" s="43" t="n">
        <f aca="false">B60-C60</f>
        <v>4024.16027280037</v>
      </c>
      <c r="C61" s="44" t="n">
        <f aca="false">-PPMT($C$12%,I61,$I$66,$B$28)</f>
        <v>652.07630641434</v>
      </c>
      <c r="D61" s="44" t="n">
        <f aca="false">-IPMT($C$12%,I61,$I$66,$B$32)</f>
        <v>45.2718030690044</v>
      </c>
      <c r="E61" s="45" t="n">
        <v>0</v>
      </c>
      <c r="F61" s="43" t="n">
        <f aca="false">SUM(D61:E61)*0.18</f>
        <v>8.14892455242079</v>
      </c>
      <c r="G61" s="46" t="n">
        <f aca="false">SUM(C61:F61)</f>
        <v>705.497034035765</v>
      </c>
      <c r="H61" s="65" t="n">
        <v>37381</v>
      </c>
      <c r="I61" s="55" t="n">
        <v>30</v>
      </c>
    </row>
    <row r="62" customFormat="false" ht="15" hidden="false" customHeight="false" outlineLevel="0" collapsed="false">
      <c r="A62" s="42" t="n">
        <f aca="false">A61+1</f>
        <v>44</v>
      </c>
      <c r="B62" s="43" t="n">
        <f aca="false">B61-C61</f>
        <v>3372.08396638603</v>
      </c>
      <c r="C62" s="44" t="n">
        <f aca="false">-PPMT($C$12%,I62,$I$66,$B$28)</f>
        <v>659.412164861501</v>
      </c>
      <c r="D62" s="44" t="n">
        <f aca="false">-IPMT($C$12%,I62,$I$66,$B$32)</f>
        <v>37.9359446218431</v>
      </c>
      <c r="E62" s="45" t="n">
        <v>0</v>
      </c>
      <c r="F62" s="43" t="n">
        <f aca="false">SUM(D62:E62)*0.18</f>
        <v>6.82847003193176</v>
      </c>
      <c r="G62" s="46" t="n">
        <f aca="false">SUM(C62:F62)</f>
        <v>704.176579515276</v>
      </c>
      <c r="H62" s="65" t="n">
        <v>37412</v>
      </c>
      <c r="I62" s="55" t="n">
        <v>31</v>
      </c>
    </row>
    <row r="63" customFormat="false" ht="15" hidden="false" customHeight="false" outlineLevel="0" collapsed="false">
      <c r="A63" s="42" t="n">
        <f aca="false">A62+1</f>
        <v>45</v>
      </c>
      <c r="B63" s="43" t="n">
        <f aca="false">B62-C62</f>
        <v>2712.67180152453</v>
      </c>
      <c r="C63" s="44" t="n">
        <f aca="false">-PPMT($C$12%,I63,$I$66,$B$28)</f>
        <v>666.830551716193</v>
      </c>
      <c r="D63" s="44" t="n">
        <f aca="false">-IPMT($C$12%,I63,$I$66,$B$32)</f>
        <v>30.5175577671513</v>
      </c>
      <c r="E63" s="45" t="n">
        <v>0</v>
      </c>
      <c r="F63" s="43" t="n">
        <f aca="false">SUM(D63:E63)*0.18</f>
        <v>5.49316039808724</v>
      </c>
      <c r="G63" s="46" t="n">
        <f aca="false">SUM(C63:F63)</f>
        <v>702.841269881432</v>
      </c>
      <c r="H63" s="65" t="n">
        <v>37442</v>
      </c>
      <c r="I63" s="55" t="n">
        <v>32</v>
      </c>
    </row>
    <row r="64" customFormat="false" ht="15" hidden="false" customHeight="false" outlineLevel="0" collapsed="false">
      <c r="A64" s="42" t="n">
        <f aca="false">A63+1</f>
        <v>46</v>
      </c>
      <c r="B64" s="43" t="n">
        <f aca="false">B63-C63</f>
        <v>2045.84124980833</v>
      </c>
      <c r="C64" s="44" t="n">
        <f aca="false">-PPMT($C$12%,I64,$I$66,$B$28)</f>
        <v>674.332395423</v>
      </c>
      <c r="D64" s="44" t="n">
        <f aca="false">-IPMT($C$12%,I64,$I$66,$B$32)</f>
        <v>23.0157140603441</v>
      </c>
      <c r="E64" s="45" t="n">
        <v>0</v>
      </c>
      <c r="F64" s="43" t="n">
        <f aca="false">SUM(D64:E64)*0.18</f>
        <v>4.14282853086194</v>
      </c>
      <c r="G64" s="46" t="n">
        <f aca="false">SUM(C64:F64)</f>
        <v>701.490938014206</v>
      </c>
      <c r="H64" s="65" t="n">
        <v>37473</v>
      </c>
      <c r="I64" s="55" t="n">
        <v>33</v>
      </c>
    </row>
    <row r="65" customFormat="false" ht="15" hidden="false" customHeight="false" outlineLevel="0" collapsed="false">
      <c r="A65" s="42" t="n">
        <f aca="false">A64+1</f>
        <v>47</v>
      </c>
      <c r="B65" s="43" t="n">
        <f aca="false">B64-C64</f>
        <v>1371.50885438533</v>
      </c>
      <c r="C65" s="44" t="n">
        <f aca="false">-PPMT($C$12%,I65,$I$66,$B$28)</f>
        <v>681.918634871509</v>
      </c>
      <c r="D65" s="44" t="n">
        <f aca="false">-IPMT($C$12%,I65,$I$66,$B$32)</f>
        <v>15.4294746118353</v>
      </c>
      <c r="E65" s="45" t="n">
        <v>0</v>
      </c>
      <c r="F65" s="43" t="n">
        <f aca="false">SUM(D65:E65)*0.18</f>
        <v>2.77730543013036</v>
      </c>
      <c r="G65" s="46" t="n">
        <f aca="false">SUM(C65:F65)</f>
        <v>700.125414913475</v>
      </c>
      <c r="H65" s="65" t="n">
        <v>37504</v>
      </c>
      <c r="I65" s="55" t="n">
        <v>34</v>
      </c>
    </row>
    <row r="66" customFormat="false" ht="15.75" hidden="false" customHeight="false" outlineLevel="0" collapsed="false">
      <c r="A66" s="47" t="n">
        <f aca="false">A65+1</f>
        <v>48</v>
      </c>
      <c r="B66" s="43" t="n">
        <f aca="false">B65-C65</f>
        <v>689.590219513824</v>
      </c>
      <c r="C66" s="44" t="n">
        <f aca="false">-PPMT($C$12%,I66,$I$66,$B$28)</f>
        <v>689.590219513814</v>
      </c>
      <c r="D66" s="44" t="n">
        <f aca="false">-IPMT($C$12%,I66,$I$66,$B$32)</f>
        <v>7.75788996953091</v>
      </c>
      <c r="E66" s="45" t="n">
        <v>0</v>
      </c>
      <c r="F66" s="48" t="n">
        <f aca="false">SUM(D66:E66)*0.18</f>
        <v>1.39642019451556</v>
      </c>
      <c r="G66" s="46" t="n">
        <f aca="false">SUM(C66:F66)</f>
        <v>698.74452967786</v>
      </c>
      <c r="H66" s="66" t="n">
        <v>37534</v>
      </c>
      <c r="I66" s="55" t="n">
        <v>35</v>
      </c>
    </row>
    <row r="67" customFormat="false" ht="15.75" hidden="false" customHeight="false" outlineLevel="0" collapsed="false">
      <c r="B67" s="50" t="n">
        <f aca="false">B66-C66</f>
        <v>1.06865627458319E-011</v>
      </c>
      <c r="C67" s="51" t="n">
        <f aca="false">SUM(C18:C66)</f>
        <v>29500</v>
      </c>
      <c r="D67" s="51" t="n">
        <f aca="false">SUM(D18:D66)</f>
        <v>7461.938037884</v>
      </c>
      <c r="E67" s="51" t="n">
        <f aca="false">SUM(E18:E66)</f>
        <v>295</v>
      </c>
      <c r="F67" s="52" t="n">
        <f aca="false">SUM(F18:F66)</f>
        <v>1396.24884681912</v>
      </c>
      <c r="G67" s="53" t="n">
        <f aca="false">SUM(C67:F67)</f>
        <v>38653.1868847031</v>
      </c>
    </row>
    <row r="68" customFormat="false" ht="30.75" hidden="false" customHeight="true" outlineLevel="0" collapsed="false">
      <c r="A68" s="54" t="s">
        <v>30</v>
      </c>
      <c r="B68" s="54"/>
      <c r="C68" s="54"/>
      <c r="D68" s="54"/>
      <c r="E68" s="54"/>
      <c r="F68" s="54"/>
      <c r="G68" s="54"/>
      <c r="H68" s="54"/>
    </row>
  </sheetData>
  <mergeCells count="4">
    <mergeCell ref="A1:H1"/>
    <mergeCell ref="A2:H2"/>
    <mergeCell ref="A3:H3"/>
    <mergeCell ref="A68:H68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6.42"/>
    <col collapsed="false" customWidth="true" hidden="false" outlineLevel="0" max="2" min="2" style="2" width="15.41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13.85"/>
    <col collapsed="false" customWidth="true" hidden="false" outlineLevel="0" max="6" min="6" style="2" width="13.28"/>
    <col collapsed="false" customWidth="true" hidden="false" outlineLevel="0" max="7" min="7" style="2" width="14.99"/>
    <col collapsed="false" customWidth="true" hidden="false" outlineLevel="0" max="8" min="8" style="2" width="14.56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35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3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n">
        <v>0.01</v>
      </c>
    </row>
    <row r="5" customFormat="false" ht="15" hidden="false" customHeight="false" outlineLevel="0" collapsed="false">
      <c r="A5" s="4" t="s">
        <v>3</v>
      </c>
      <c r="B5" s="6" t="n">
        <v>48</v>
      </c>
    </row>
    <row r="6" s="9" customFormat="true" ht="15.75" hidden="false" customHeight="false" outlineLevel="0" collapsed="false">
      <c r="A6" s="7" t="s">
        <v>4</v>
      </c>
      <c r="B6" s="8" t="n">
        <v>12</v>
      </c>
      <c r="E6" s="10"/>
    </row>
    <row r="7" s="9" customFormat="true" ht="15" hidden="false" customHeight="false" outlineLevel="0" collapsed="false">
      <c r="A7" s="1" t="s">
        <v>5</v>
      </c>
      <c r="B7" s="11" t="n">
        <v>29500</v>
      </c>
      <c r="C7" s="2" t="s">
        <v>6</v>
      </c>
      <c r="E7" s="10"/>
    </row>
    <row r="8" customFormat="false" ht="15" hidden="false" customHeight="false" outlineLevel="0" collapsed="false">
      <c r="A8" s="1" t="s">
        <v>5</v>
      </c>
      <c r="B8" s="12" t="n">
        <v>29500</v>
      </c>
      <c r="C8" s="2" t="s">
        <v>7</v>
      </c>
      <c r="E8" s="13" t="s">
        <v>8</v>
      </c>
      <c r="F8" s="17" t="s">
        <v>9</v>
      </c>
    </row>
    <row r="9" customFormat="false" ht="15" hidden="false" customHeight="false" outlineLevel="0" collapsed="false">
      <c r="A9" s="1" t="s">
        <v>10</v>
      </c>
      <c r="B9" s="14" t="n">
        <v>0.2</v>
      </c>
      <c r="D9" s="15"/>
      <c r="E9" s="1" t="s">
        <v>11</v>
      </c>
      <c r="F9" s="17" t="s">
        <v>12</v>
      </c>
    </row>
    <row r="10" customFormat="false" ht="15" hidden="false" customHeight="false" outlineLevel="0" collapsed="false">
      <c r="A10" s="16" t="s">
        <v>13</v>
      </c>
      <c r="B10" s="11" t="n">
        <f aca="false">(B8*B9)</f>
        <v>5900</v>
      </c>
      <c r="D10" s="17"/>
      <c r="E10" s="1" t="s">
        <v>14</v>
      </c>
      <c r="F10" s="17" t="s">
        <v>15</v>
      </c>
    </row>
    <row r="11" customFormat="false" ht="15.75" hidden="false" customHeight="false" outlineLevel="0" collapsed="false">
      <c r="A11" s="18" t="s">
        <v>16</v>
      </c>
      <c r="B11" s="19" t="n">
        <f aca="false">B8-B10</f>
        <v>23600</v>
      </c>
      <c r="C11" s="20" t="n">
        <v>13.5</v>
      </c>
      <c r="D11" s="17"/>
      <c r="G11" s="11"/>
    </row>
    <row r="12" customFormat="false" ht="15" hidden="false" customHeight="false" outlineLevel="0" collapsed="false">
      <c r="A12" s="21" t="s">
        <v>17</v>
      </c>
      <c r="B12" s="22" t="n">
        <v>0</v>
      </c>
      <c r="C12" s="23" t="n">
        <f aca="false">C11/B6</f>
        <v>1.125</v>
      </c>
      <c r="D12" s="17"/>
      <c r="E12" s="1"/>
    </row>
    <row r="13" customFormat="false" ht="15" hidden="false" customHeight="false" outlineLevel="0" collapsed="false">
      <c r="A13" s="24" t="s">
        <v>18</v>
      </c>
      <c r="B13" s="25" t="n">
        <f aca="false">(D68/B8*100)/(B5/B6)</f>
        <v>6.49896124716081</v>
      </c>
    </row>
    <row r="14" customFormat="false" ht="15" hidden="true" customHeight="false" outlineLevel="1" collapsed="false">
      <c r="A14" s="26" t="s">
        <v>19</v>
      </c>
      <c r="B14" s="27" t="n">
        <f aca="false">(D68/B11*100)/(B5/B6)</f>
        <v>8.12370155895101</v>
      </c>
      <c r="C14" s="28"/>
    </row>
    <row r="15" s="30" customFormat="true" ht="15" hidden="false" customHeight="false" outlineLevel="0" collapsed="false">
      <c r="A15" s="29" t="s">
        <v>20</v>
      </c>
      <c r="B15" s="29" t="s">
        <v>5</v>
      </c>
      <c r="C15" s="29" t="s">
        <v>21</v>
      </c>
      <c r="D15" s="29" t="s">
        <v>22</v>
      </c>
      <c r="E15" s="29" t="s">
        <v>23</v>
      </c>
      <c r="F15" s="29" t="s">
        <v>24</v>
      </c>
      <c r="G15" s="29" t="s">
        <v>25</v>
      </c>
      <c r="H15" s="29" t="s">
        <v>26</v>
      </c>
    </row>
    <row r="16" s="30" customFormat="true" ht="15" hidden="false" customHeight="false" outlineLevel="0" collapsed="false">
      <c r="A16" s="31"/>
      <c r="B16" s="31"/>
      <c r="C16" s="31" t="s">
        <v>27</v>
      </c>
      <c r="D16" s="31" t="s">
        <v>28</v>
      </c>
      <c r="E16" s="31" t="s">
        <v>28</v>
      </c>
      <c r="F16" s="32" t="n">
        <v>0.18</v>
      </c>
      <c r="G16" s="31" t="s">
        <v>29</v>
      </c>
      <c r="H16" s="31"/>
    </row>
    <row r="17" s="30" customFormat="true" ht="15" hidden="false" customHeight="false" outlineLevel="0" collapsed="false">
      <c r="A17" s="33"/>
      <c r="B17" s="33"/>
      <c r="C17" s="33"/>
      <c r="D17" s="34"/>
      <c r="E17" s="33"/>
      <c r="F17" s="31"/>
      <c r="G17" s="33"/>
      <c r="H17" s="33"/>
    </row>
    <row r="18" customFormat="false" ht="15" hidden="false" customHeight="false" outlineLevel="0" collapsed="false">
      <c r="A18" s="35" t="n">
        <v>0</v>
      </c>
      <c r="B18" s="36" t="n">
        <f aca="false">B8</f>
        <v>29500</v>
      </c>
      <c r="C18" s="36" t="n">
        <f aca="false">B10</f>
        <v>5900</v>
      </c>
      <c r="D18" s="37" t="n">
        <v>0</v>
      </c>
      <c r="E18" s="38" t="n">
        <f aca="false">B7*$B$4</f>
        <v>295</v>
      </c>
      <c r="F18" s="36" t="n">
        <f aca="false">SUM(D18:E18)*0.18</f>
        <v>53.1</v>
      </c>
      <c r="G18" s="39" t="n">
        <f aca="false">SUM(C18:F18)</f>
        <v>6248.1</v>
      </c>
      <c r="H18" s="64" t="n">
        <v>36073</v>
      </c>
      <c r="I18" s="41"/>
    </row>
    <row r="19" customFormat="false" ht="15" hidden="false" customHeight="false" outlineLevel="0" collapsed="false">
      <c r="A19" s="42" t="n">
        <v>1</v>
      </c>
      <c r="B19" s="43" t="n">
        <f aca="false">B11</f>
        <v>23600</v>
      </c>
      <c r="C19" s="44" t="n">
        <f aca="false">-PPMT($C$12%,A19,$B$5,$B$19,-$B$8*$B$12%)</f>
        <v>373.501221703784</v>
      </c>
      <c r="D19" s="44" t="n">
        <f aca="false">-IPMT($C$12%,A19,$B$5,$B$19,-$B$8*$B$12%)</f>
        <v>265.5</v>
      </c>
      <c r="E19" s="45" t="n">
        <v>0</v>
      </c>
      <c r="F19" s="43" t="n">
        <f aca="false">SUM(D19:E19)*0.18</f>
        <v>47.79</v>
      </c>
      <c r="G19" s="46" t="n">
        <f aca="false">SUM(C19:F19)</f>
        <v>686.791221703784</v>
      </c>
      <c r="H19" s="65" t="n">
        <v>36104</v>
      </c>
    </row>
    <row r="20" customFormat="false" ht="15" hidden="false" customHeight="false" outlineLevel="0" collapsed="false">
      <c r="A20" s="42" t="n">
        <f aca="false">A19+1</f>
        <v>2</v>
      </c>
      <c r="B20" s="43" t="n">
        <f aca="false">B19-C19</f>
        <v>23226.4987782962</v>
      </c>
      <c r="C20" s="44" t="n">
        <f aca="false">-PPMT($C$12%,A20,$B$5,$B$19,-$B$8*$B$12%)</f>
        <v>377.703110447951</v>
      </c>
      <c r="D20" s="44" t="n">
        <f aca="false">-IPMT($C$12%,A20,$B$5,$B$19,-$B$8*$B$12%)</f>
        <v>261.298111255832</v>
      </c>
      <c r="E20" s="45" t="n">
        <v>0</v>
      </c>
      <c r="F20" s="43" t="n">
        <f aca="false">SUM(D20:E20)*0.18</f>
        <v>47.0336600260498</v>
      </c>
      <c r="G20" s="46" t="n">
        <f aca="false">SUM(C20:F20)</f>
        <v>686.034881729833</v>
      </c>
      <c r="H20" s="65" t="n">
        <v>36134</v>
      </c>
    </row>
    <row r="21" customFormat="false" ht="15" hidden="false" customHeight="false" outlineLevel="0" collapsed="false">
      <c r="A21" s="42" t="n">
        <f aca="false">A20+1</f>
        <v>3</v>
      </c>
      <c r="B21" s="43" t="n">
        <f aca="false">B20-C20</f>
        <v>22848.7956678483</v>
      </c>
      <c r="C21" s="44" t="n">
        <f aca="false">-PPMT($C$12%,A21,$B$5,$B$19,-$B$8*$B$12%)</f>
        <v>381.952270440491</v>
      </c>
      <c r="D21" s="44" t="n">
        <f aca="false">-IPMT($C$12%,A21,$B$5,$B$19,-$B$8*$B$12%)</f>
        <v>257.048951263293</v>
      </c>
      <c r="E21" s="45" t="n">
        <v>0</v>
      </c>
      <c r="F21" s="43" t="n">
        <f aca="false">SUM(D21:E21)*0.18</f>
        <v>46.2688112273927</v>
      </c>
      <c r="G21" s="46" t="n">
        <f aca="false">SUM(C21:F21)</f>
        <v>685.270032931176</v>
      </c>
      <c r="H21" s="65" t="n">
        <v>36165</v>
      </c>
    </row>
    <row r="22" customFormat="false" ht="15" hidden="false" customHeight="false" outlineLevel="0" collapsed="false">
      <c r="A22" s="42" t="n">
        <f aca="false">A21+1</f>
        <v>4</v>
      </c>
      <c r="B22" s="43" t="n">
        <f aca="false">B21-C21</f>
        <v>22466.8433974078</v>
      </c>
      <c r="C22" s="44" t="n">
        <f aca="false">-PPMT($C$12%,A22,$B$5,$B$19,-$B$8*$B$12%)</f>
        <v>386.249233482946</v>
      </c>
      <c r="D22" s="44" t="n">
        <f aca="false">-IPMT($C$12%,A22,$B$5,$B$19,-$B$8*$B$12%)</f>
        <v>252.751988220838</v>
      </c>
      <c r="E22" s="45" t="n">
        <v>0</v>
      </c>
      <c r="F22" s="43" t="n">
        <f aca="false">SUM(D22:E22)*0.18</f>
        <v>45.4953578797508</v>
      </c>
      <c r="G22" s="46" t="n">
        <f aca="false">SUM(C22:F22)</f>
        <v>684.496579583534</v>
      </c>
      <c r="H22" s="65" t="n">
        <v>36196</v>
      </c>
    </row>
    <row r="23" customFormat="false" ht="15" hidden="false" customHeight="false" outlineLevel="0" collapsed="false">
      <c r="A23" s="42" t="n">
        <f aca="false">A22+1</f>
        <v>5</v>
      </c>
      <c r="B23" s="43" t="n">
        <f aca="false">B22-C22</f>
        <v>22080.5941639248</v>
      </c>
      <c r="C23" s="44" t="n">
        <f aca="false">-PPMT($C$12%,A23,$B$5,$B$19,-$B$8*$B$12%)</f>
        <v>390.594537359629</v>
      </c>
      <c r="D23" s="44" t="n">
        <f aca="false">-IPMT($C$12%,A23,$B$5,$B$19,-$B$8*$B$12%)</f>
        <v>248.406684344154</v>
      </c>
      <c r="E23" s="45" t="n">
        <v>0</v>
      </c>
      <c r="F23" s="43" t="n">
        <f aca="false">SUM(D23:E23)*0.18</f>
        <v>44.7132031819478</v>
      </c>
      <c r="G23" s="46" t="n">
        <f aca="false">SUM(C23:F23)</f>
        <v>683.714424885731</v>
      </c>
      <c r="H23" s="65" t="n">
        <v>36224</v>
      </c>
    </row>
    <row r="24" customFormat="false" ht="15" hidden="false" customHeight="false" outlineLevel="0" collapsed="false">
      <c r="A24" s="42" t="n">
        <f aca="false">A23+1</f>
        <v>6</v>
      </c>
      <c r="B24" s="43" t="n">
        <f aca="false">B23-C23</f>
        <v>21689.9996265652</v>
      </c>
      <c r="C24" s="44" t="n">
        <f aca="false">-PPMT($C$12%,A24,$B$5,$B$19,-$B$8*$B$12%)</f>
        <v>394.988725904925</v>
      </c>
      <c r="D24" s="44" t="n">
        <f aca="false">-IPMT($C$12%,A24,$B$5,$B$19,-$B$8*$B$12%)</f>
        <v>244.012495798859</v>
      </c>
      <c r="E24" s="45" t="n">
        <v>0</v>
      </c>
      <c r="F24" s="43" t="n">
        <f aca="false">SUM(D24:E24)*0.18</f>
        <v>43.9222492437945</v>
      </c>
      <c r="G24" s="46" t="n">
        <f aca="false">SUM(C24:F24)</f>
        <v>682.923470947578</v>
      </c>
      <c r="H24" s="65" t="n">
        <v>36255</v>
      </c>
    </row>
    <row r="25" customFormat="false" ht="15" hidden="false" customHeight="false" outlineLevel="0" collapsed="false">
      <c r="A25" s="42" t="n">
        <f aca="false">A24+1</f>
        <v>7</v>
      </c>
      <c r="B25" s="43" t="n">
        <f aca="false">B24-C24</f>
        <v>21295.0109006603</v>
      </c>
      <c r="C25" s="44" t="n">
        <f aca="false">-PPMT($C$12%,A25,$B$5,$B$19,-$B$8*$B$12%)</f>
        <v>399.432349071356</v>
      </c>
      <c r="D25" s="44" t="n">
        <f aca="false">-IPMT($C$12%,A25,$B$5,$B$19,-$B$8*$B$12%)</f>
        <v>239.568872632428</v>
      </c>
      <c r="E25" s="45" t="n">
        <v>0</v>
      </c>
      <c r="F25" s="43" t="n">
        <f aca="false">SUM(D25:E25)*0.18</f>
        <v>43.1223970738371</v>
      </c>
      <c r="G25" s="46" t="n">
        <f aca="false">SUM(C25:F25)</f>
        <v>682.123618777621</v>
      </c>
      <c r="H25" s="65" t="n">
        <v>36285</v>
      </c>
    </row>
    <row r="26" customFormat="false" ht="15" hidden="false" customHeight="false" outlineLevel="0" collapsed="false">
      <c r="A26" s="42" t="n">
        <f aca="false">A25+1</f>
        <v>8</v>
      </c>
      <c r="B26" s="43" t="n">
        <f aca="false">B25-C25</f>
        <v>20895.5785515889</v>
      </c>
      <c r="C26" s="44" t="n">
        <f aca="false">-PPMT($C$12%,A26,$B$5,$B$19,-$B$8*$B$12%)</f>
        <v>403.925962998408</v>
      </c>
      <c r="D26" s="44" t="n">
        <f aca="false">-IPMT($C$12%,A26,$B$5,$B$19,-$B$8*$B$12%)</f>
        <v>235.075258705375</v>
      </c>
      <c r="E26" s="45" t="n">
        <v>0</v>
      </c>
      <c r="F26" s="43" t="n">
        <f aca="false">SUM(D26:E26)*0.18</f>
        <v>42.3135465669676</v>
      </c>
      <c r="G26" s="46" t="n">
        <f aca="false">SUM(C26:F26)</f>
        <v>681.314768270751</v>
      </c>
      <c r="H26" s="65" t="n">
        <v>36316</v>
      </c>
    </row>
    <row r="27" customFormat="false" ht="6" hidden="false" customHeight="true" outlineLevel="0" collapsed="false">
      <c r="A27" s="57"/>
      <c r="B27" s="58"/>
      <c r="C27" s="59"/>
      <c r="D27" s="59"/>
      <c r="E27" s="61"/>
      <c r="F27" s="58"/>
      <c r="G27" s="62"/>
      <c r="H27" s="67"/>
    </row>
    <row r="28" customFormat="false" ht="15" hidden="false" customHeight="false" outlineLevel="0" collapsed="false">
      <c r="A28" s="42" t="n">
        <f aca="false">A26+1</f>
        <v>9</v>
      </c>
      <c r="B28" s="43" t="n">
        <f aca="false">B26-C26</f>
        <v>20491.6525885905</v>
      </c>
      <c r="C28" s="44" t="n">
        <v>0</v>
      </c>
      <c r="D28" s="44" t="n">
        <f aca="false">B28*$C$12%</f>
        <v>230.531091621643</v>
      </c>
      <c r="E28" s="45" t="n">
        <v>0</v>
      </c>
      <c r="F28" s="43" t="n">
        <f aca="false">SUM(D28:E28)*0.18</f>
        <v>41.4955964918958</v>
      </c>
      <c r="G28" s="46" t="n">
        <f aca="false">SUM(C28:F28)</f>
        <v>272.026688113539</v>
      </c>
      <c r="H28" s="65" t="n">
        <v>36346</v>
      </c>
    </row>
    <row r="29" customFormat="false" ht="15" hidden="false" customHeight="false" outlineLevel="0" collapsed="false">
      <c r="A29" s="42" t="n">
        <f aca="false">A28+1</f>
        <v>10</v>
      </c>
      <c r="B29" s="43" t="n">
        <f aca="false">B28-C28</f>
        <v>20491.6525885905</v>
      </c>
      <c r="C29" s="44" t="n">
        <v>0</v>
      </c>
      <c r="D29" s="44" t="n">
        <f aca="false">B29*$C$12%</f>
        <v>230.531091621643</v>
      </c>
      <c r="E29" s="45" t="n">
        <v>0</v>
      </c>
      <c r="F29" s="43" t="n">
        <f aca="false">SUM(D29:E29)*0.18</f>
        <v>41.4955964918958</v>
      </c>
      <c r="G29" s="46" t="n">
        <f aca="false">SUM(C29:F29)</f>
        <v>272.026688113539</v>
      </c>
      <c r="H29" s="65" t="n">
        <v>36377</v>
      </c>
    </row>
    <row r="30" customFormat="false" ht="15" hidden="false" customHeight="false" outlineLevel="0" collapsed="false">
      <c r="A30" s="42" t="n">
        <f aca="false">A29+1</f>
        <v>11</v>
      </c>
      <c r="B30" s="43" t="n">
        <f aca="false">B29-C29</f>
        <v>20491.6525885905</v>
      </c>
      <c r="C30" s="44" t="n">
        <v>0</v>
      </c>
      <c r="D30" s="44" t="n">
        <f aca="false">B30*$C$12%</f>
        <v>230.531091621643</v>
      </c>
      <c r="E30" s="45" t="n">
        <v>0</v>
      </c>
      <c r="F30" s="43" t="n">
        <f aca="false">SUM(D30:E30)*0.18</f>
        <v>41.4955964918958</v>
      </c>
      <c r="G30" s="46" t="n">
        <f aca="false">SUM(C30:F30)</f>
        <v>272.026688113539</v>
      </c>
      <c r="H30" s="65" t="n">
        <v>36408</v>
      </c>
    </row>
    <row r="31" customFormat="false" ht="15" hidden="false" customHeight="false" outlineLevel="0" collapsed="false">
      <c r="A31" s="42" t="n">
        <f aca="false">A30+1</f>
        <v>12</v>
      </c>
      <c r="B31" s="43" t="n">
        <f aca="false">B30-C30</f>
        <v>20491.6525885905</v>
      </c>
      <c r="C31" s="44" t="n">
        <v>0</v>
      </c>
      <c r="D31" s="44" t="n">
        <f aca="false">B31*$C$12%</f>
        <v>230.531091621643</v>
      </c>
      <c r="E31" s="45" t="n">
        <v>0</v>
      </c>
      <c r="F31" s="43" t="n">
        <f aca="false">SUM(D31:E31)*0.18</f>
        <v>41.4955964918958</v>
      </c>
      <c r="G31" s="46" t="n">
        <f aca="false">SUM(C31:F31)</f>
        <v>272.026688113539</v>
      </c>
      <c r="H31" s="65" t="n">
        <v>36438</v>
      </c>
    </row>
    <row r="32" customFormat="false" ht="15" hidden="false" customHeight="false" outlineLevel="0" collapsed="false">
      <c r="A32" s="42" t="n">
        <f aca="false">A31+1</f>
        <v>13</v>
      </c>
      <c r="B32" s="43" t="n">
        <f aca="false">B31-C31</f>
        <v>20491.6525885905</v>
      </c>
      <c r="C32" s="44" t="n">
        <v>0</v>
      </c>
      <c r="D32" s="44" t="n">
        <f aca="false">B32*$C$12%</f>
        <v>230.531091621643</v>
      </c>
      <c r="E32" s="45" t="n">
        <v>0</v>
      </c>
      <c r="F32" s="43" t="n">
        <f aca="false">SUM(D32:E32)*0.18</f>
        <v>41.4955964918958</v>
      </c>
      <c r="G32" s="46" t="n">
        <f aca="false">SUM(C32:F32)</f>
        <v>272.026688113539</v>
      </c>
      <c r="H32" s="65" t="n">
        <v>36469</v>
      </c>
    </row>
    <row r="33" customFormat="false" ht="15" hidden="false" customHeight="false" outlineLevel="0" collapsed="false">
      <c r="A33" s="42" t="n">
        <f aca="false">A32+1</f>
        <v>14</v>
      </c>
      <c r="B33" s="43" t="n">
        <f aca="false">B32-C32</f>
        <v>20491.6525885905</v>
      </c>
      <c r="C33" s="44" t="n">
        <v>0</v>
      </c>
      <c r="D33" s="44" t="n">
        <f aca="false">B33*$C$12%</f>
        <v>230.531091621643</v>
      </c>
      <c r="E33" s="45" t="n">
        <v>0</v>
      </c>
      <c r="F33" s="43" t="n">
        <f aca="false">SUM(D33:E33)*0.18</f>
        <v>41.4955964918958</v>
      </c>
      <c r="G33" s="46" t="n">
        <f aca="false">SUM(C33:F33)</f>
        <v>272.026688113539</v>
      </c>
      <c r="H33" s="65" t="n">
        <v>36499</v>
      </c>
      <c r="I33" s="55"/>
    </row>
    <row r="34" customFormat="false" ht="15" hidden="false" customHeight="false" outlineLevel="0" collapsed="false">
      <c r="A34" s="42" t="n">
        <f aca="false">A33+1</f>
        <v>15</v>
      </c>
      <c r="B34" s="43" t="n">
        <f aca="false">B33-C33</f>
        <v>20491.6525885905</v>
      </c>
      <c r="C34" s="44" t="n">
        <f aca="false">-PPMT($C$12%,I34,$I$67,$B$33)</f>
        <v>498.103553916287</v>
      </c>
      <c r="D34" s="44" t="n">
        <f aca="false">-IPMT($C$12%,I34,$I$67,$B$33)</f>
        <v>230.531091621643</v>
      </c>
      <c r="E34" s="45" t="n">
        <v>0</v>
      </c>
      <c r="F34" s="43" t="n">
        <f aca="false">SUM(D34:E34)*0.18</f>
        <v>41.4955964918958</v>
      </c>
      <c r="G34" s="46" t="n">
        <f aca="false">SUM(C34:F34)</f>
        <v>770.130242029826</v>
      </c>
      <c r="H34" s="65" t="n">
        <v>36530</v>
      </c>
      <c r="I34" s="55" t="n">
        <v>1</v>
      </c>
    </row>
    <row r="35" customFormat="false" ht="15" hidden="false" customHeight="false" outlineLevel="0" collapsed="false">
      <c r="A35" s="42" t="n">
        <f aca="false">A34+1</f>
        <v>16</v>
      </c>
      <c r="B35" s="43" t="n">
        <f aca="false">B34-C34</f>
        <v>19993.5490346742</v>
      </c>
      <c r="C35" s="44" t="n">
        <f aca="false">-PPMT($C$12%,I35,$I$67,$B$33)</f>
        <v>503.707218897845</v>
      </c>
      <c r="D35" s="44" t="n">
        <f aca="false">-IPMT($C$12%,I35,$I$67,$B$33)</f>
        <v>224.927426640085</v>
      </c>
      <c r="E35" s="45" t="n">
        <v>0</v>
      </c>
      <c r="F35" s="43" t="n">
        <f aca="false">SUM(D35:E35)*0.18</f>
        <v>40.4869367952153</v>
      </c>
      <c r="G35" s="46" t="n">
        <f aca="false">SUM(C35:F35)</f>
        <v>769.121582333145</v>
      </c>
      <c r="H35" s="65" t="n">
        <v>36561</v>
      </c>
      <c r="I35" s="55" t="n">
        <v>2</v>
      </c>
    </row>
    <row r="36" customFormat="false" ht="15" hidden="false" customHeight="false" outlineLevel="0" collapsed="false">
      <c r="A36" s="42" t="n">
        <f aca="false">A35+1</f>
        <v>17</v>
      </c>
      <c r="B36" s="43" t="n">
        <f aca="false">B35-C35</f>
        <v>19489.8418157764</v>
      </c>
      <c r="C36" s="44" t="n">
        <f aca="false">-PPMT($C$12%,I36,$I$67,$B$33)</f>
        <v>509.373925110446</v>
      </c>
      <c r="D36" s="44" t="n">
        <f aca="false">-IPMT($C$12%,I36,$I$67,$B$33)</f>
        <v>219.260720427484</v>
      </c>
      <c r="E36" s="45" t="n">
        <v>0</v>
      </c>
      <c r="F36" s="43" t="n">
        <f aca="false">SUM(D36:E36)*0.18</f>
        <v>39.4669296769472</v>
      </c>
      <c r="G36" s="46" t="n">
        <f aca="false">SUM(C36:F36)</f>
        <v>768.101575214877</v>
      </c>
      <c r="H36" s="65" t="n">
        <v>36590</v>
      </c>
      <c r="I36" s="55" t="n">
        <v>3</v>
      </c>
    </row>
    <row r="37" customFormat="false" ht="15" hidden="false" customHeight="false" outlineLevel="0" collapsed="false">
      <c r="A37" s="42" t="n">
        <f aca="false">A36+1</f>
        <v>18</v>
      </c>
      <c r="B37" s="43" t="n">
        <f aca="false">B36-C36</f>
        <v>18980.4678906659</v>
      </c>
      <c r="C37" s="44" t="n">
        <f aca="false">-PPMT($C$12%,I37,$I$67,$B$33)</f>
        <v>515.104381767938</v>
      </c>
      <c r="D37" s="44" t="n">
        <f aca="false">-IPMT($C$12%,I37,$I$67,$B$33)</f>
        <v>213.530263769992</v>
      </c>
      <c r="E37" s="45" t="n">
        <v>0</v>
      </c>
      <c r="F37" s="43" t="n">
        <f aca="false">SUM(D37:E37)*0.18</f>
        <v>38.4354474785985</v>
      </c>
      <c r="G37" s="46" t="n">
        <f aca="false">SUM(C37:F37)</f>
        <v>767.070093016528</v>
      </c>
      <c r="H37" s="65" t="n">
        <v>36621</v>
      </c>
      <c r="I37" s="55" t="n">
        <v>4</v>
      </c>
    </row>
    <row r="38" customFormat="false" ht="15" hidden="false" customHeight="false" outlineLevel="0" collapsed="false">
      <c r="A38" s="42" t="n">
        <f aca="false">A37+1</f>
        <v>19</v>
      </c>
      <c r="B38" s="43" t="n">
        <f aca="false">B37-C37</f>
        <v>18465.363508898</v>
      </c>
      <c r="C38" s="44" t="n">
        <f aca="false">-PPMT($C$12%,I38,$I$67,$B$33)</f>
        <v>520.899306062828</v>
      </c>
      <c r="D38" s="44" t="n">
        <f aca="false">-IPMT($C$12%,I38,$I$67,$B$33)</f>
        <v>207.735339475102</v>
      </c>
      <c r="E38" s="45" t="n">
        <v>0</v>
      </c>
      <c r="F38" s="43" t="n">
        <f aca="false">SUM(D38:E38)*0.18</f>
        <v>37.3923611055184</v>
      </c>
      <c r="G38" s="46" t="n">
        <f aca="false">SUM(C38:F38)</f>
        <v>766.027006643448</v>
      </c>
      <c r="H38" s="65" t="n">
        <v>36651</v>
      </c>
      <c r="I38" s="55" t="n">
        <v>5</v>
      </c>
    </row>
    <row r="39" customFormat="false" ht="15" hidden="false" customHeight="false" outlineLevel="0" collapsed="false">
      <c r="A39" s="42" t="n">
        <f aca="false">A38+1</f>
        <v>20</v>
      </c>
      <c r="B39" s="43" t="n">
        <f aca="false">B38-C38</f>
        <v>17944.4642028352</v>
      </c>
      <c r="C39" s="44" t="n">
        <f aca="false">-PPMT($C$12%,I39,$I$67,$B$33)</f>
        <v>526.759423256034</v>
      </c>
      <c r="D39" s="44" t="n">
        <f aca="false">-IPMT($C$12%,I39,$I$67,$B$33)</f>
        <v>201.875222281896</v>
      </c>
      <c r="E39" s="45" t="n">
        <v>0</v>
      </c>
      <c r="F39" s="43" t="n">
        <f aca="false">SUM(D39:E39)*0.18</f>
        <v>36.3375400107412</v>
      </c>
      <c r="G39" s="46" t="n">
        <f aca="false">SUM(C39:F39)</f>
        <v>764.972185548671</v>
      </c>
      <c r="H39" s="65" t="n">
        <v>36682</v>
      </c>
      <c r="I39" s="55" t="n">
        <v>6</v>
      </c>
    </row>
    <row r="40" customFormat="false" ht="15" hidden="false" customHeight="false" outlineLevel="0" collapsed="false">
      <c r="A40" s="42" t="n">
        <f aca="false">A39+1</f>
        <v>21</v>
      </c>
      <c r="B40" s="43" t="n">
        <f aca="false">B39-C39</f>
        <v>17417.7047795791</v>
      </c>
      <c r="C40" s="44" t="n">
        <f aca="false">-PPMT($C$12%,I40,$I$67,$B$33)</f>
        <v>532.685466767665</v>
      </c>
      <c r="D40" s="44" t="n">
        <f aca="false">-IPMT($C$12%,I40,$I$67,$B$33)</f>
        <v>195.949178770265</v>
      </c>
      <c r="E40" s="45" t="n">
        <v>0</v>
      </c>
      <c r="F40" s="43" t="n">
        <f aca="false">SUM(D40:E40)*0.18</f>
        <v>35.2708521786478</v>
      </c>
      <c r="G40" s="46" t="n">
        <f aca="false">SUM(C40:F40)</f>
        <v>763.905497716578</v>
      </c>
      <c r="H40" s="65" t="n">
        <v>36712</v>
      </c>
      <c r="I40" s="55" t="n">
        <v>7</v>
      </c>
    </row>
    <row r="41" customFormat="false" ht="15" hidden="false" customHeight="false" outlineLevel="0" collapsed="false">
      <c r="A41" s="42" t="n">
        <f aca="false">A40+1</f>
        <v>22</v>
      </c>
      <c r="B41" s="43" t="n">
        <f aca="false">B40-C40</f>
        <v>16885.0193128115</v>
      </c>
      <c r="C41" s="44" t="n">
        <f aca="false">-PPMT($C$12%,I41,$I$67,$B$33)</f>
        <v>538.678178268801</v>
      </c>
      <c r="D41" s="44" t="n">
        <f aca="false">-IPMT($C$12%,I41,$I$67,$B$33)</f>
        <v>189.956467269129</v>
      </c>
      <c r="E41" s="45" t="n">
        <v>0</v>
      </c>
      <c r="F41" s="43" t="n">
        <f aca="false">SUM(D41:E41)*0.18</f>
        <v>34.1921641084432</v>
      </c>
      <c r="G41" s="46" t="n">
        <f aca="false">SUM(C41:F41)</f>
        <v>762.826809646373</v>
      </c>
      <c r="H41" s="65" t="n">
        <v>36743</v>
      </c>
      <c r="I41" s="55" t="n">
        <v>8</v>
      </c>
    </row>
    <row r="42" customFormat="false" ht="15" hidden="false" customHeight="false" outlineLevel="0" collapsed="false">
      <c r="A42" s="42" t="n">
        <f aca="false">A41+1</f>
        <v>23</v>
      </c>
      <c r="B42" s="43" t="n">
        <f aca="false">B41-C41</f>
        <v>16346.3411345427</v>
      </c>
      <c r="C42" s="44" t="n">
        <f aca="false">-PPMT($C$12%,I42,$I$67,$B$33)</f>
        <v>544.738307774325</v>
      </c>
      <c r="D42" s="44" t="n">
        <f aca="false">-IPMT($C$12%,I42,$I$67,$B$33)</f>
        <v>183.896337763605</v>
      </c>
      <c r="E42" s="45" t="n">
        <v>0</v>
      </c>
      <c r="F42" s="43" t="n">
        <f aca="false">SUM(D42:E42)*0.18</f>
        <v>33.1013407974489</v>
      </c>
      <c r="G42" s="46" t="n">
        <f aca="false">SUM(C42:F42)</f>
        <v>761.735986335379</v>
      </c>
      <c r="H42" s="65" t="n">
        <v>36774</v>
      </c>
      <c r="I42" s="55" t="n">
        <v>9</v>
      </c>
    </row>
    <row r="43" customFormat="false" ht="15" hidden="false" customHeight="false" outlineLevel="0" collapsed="false">
      <c r="A43" s="42" t="n">
        <f aca="false">A42+1</f>
        <v>24</v>
      </c>
      <c r="B43" s="43" t="n">
        <f aca="false">B42-C42</f>
        <v>15801.6028267683</v>
      </c>
      <c r="C43" s="44" t="n">
        <f aca="false">-PPMT($C$12%,I43,$I$67,$B$33)</f>
        <v>550.866613736786</v>
      </c>
      <c r="D43" s="44" t="n">
        <f aca="false">-IPMT($C$12%,I43,$I$67,$B$33)</f>
        <v>177.768031801144</v>
      </c>
      <c r="E43" s="45" t="n">
        <v>0</v>
      </c>
      <c r="F43" s="43" t="n">
        <f aca="false">SUM(D43:E43)*0.18</f>
        <v>31.9982457242059</v>
      </c>
      <c r="G43" s="46" t="n">
        <f aca="false">SUM(C43:F43)</f>
        <v>760.632891262136</v>
      </c>
      <c r="H43" s="65" t="n">
        <v>36804</v>
      </c>
      <c r="I43" s="55" t="n">
        <v>10</v>
      </c>
    </row>
    <row r="44" customFormat="false" ht="15" hidden="false" customHeight="false" outlineLevel="0" collapsed="false">
      <c r="A44" s="42" t="n">
        <f aca="false">A43+1</f>
        <v>25</v>
      </c>
      <c r="B44" s="43" t="n">
        <f aca="false">B43-C43</f>
        <v>15250.7362130316</v>
      </c>
      <c r="C44" s="44" t="n">
        <f aca="false">-PPMT($C$12%,I44,$I$67,$B$33)</f>
        <v>557.063863141325</v>
      </c>
      <c r="D44" s="44" t="n">
        <f aca="false">-IPMT($C$12%,I44,$I$67,$B$33)</f>
        <v>171.570782396605</v>
      </c>
      <c r="E44" s="45" t="n">
        <v>0</v>
      </c>
      <c r="F44" s="43" t="n">
        <f aca="false">SUM(D44:E44)*0.18</f>
        <v>30.8827408313889</v>
      </c>
      <c r="G44" s="46" t="n">
        <f aca="false">SUM(C44:F44)</f>
        <v>759.517386369319</v>
      </c>
      <c r="H44" s="65" t="n">
        <v>36835</v>
      </c>
      <c r="I44" s="55" t="n">
        <v>11</v>
      </c>
    </row>
    <row r="45" customFormat="false" ht="15" hidden="false" customHeight="false" outlineLevel="0" collapsed="false">
      <c r="A45" s="42" t="n">
        <f aca="false">A44+1</f>
        <v>26</v>
      </c>
      <c r="B45" s="43" t="n">
        <f aca="false">B44-C44</f>
        <v>14693.6723498902</v>
      </c>
      <c r="C45" s="44" t="n">
        <f aca="false">-PPMT($C$12%,I45,$I$67,$B$33)</f>
        <v>563.330831601665</v>
      </c>
      <c r="D45" s="44" t="n">
        <f aca="false">-IPMT($C$12%,I45,$I$67,$B$33)</f>
        <v>165.303813936265</v>
      </c>
      <c r="E45" s="45" t="n">
        <v>0</v>
      </c>
      <c r="F45" s="43" t="n">
        <f aca="false">SUM(D45:E45)*0.18</f>
        <v>29.7546865085277</v>
      </c>
      <c r="G45" s="46" t="n">
        <f aca="false">SUM(C45:F45)</f>
        <v>758.389332046458</v>
      </c>
      <c r="H45" s="65" t="n">
        <v>36865</v>
      </c>
      <c r="I45" s="55" t="n">
        <v>12</v>
      </c>
    </row>
    <row r="46" customFormat="false" ht="15" hidden="false" customHeight="false" outlineLevel="0" collapsed="false">
      <c r="A46" s="42" t="n">
        <f aca="false">A45+1</f>
        <v>27</v>
      </c>
      <c r="B46" s="43" t="n">
        <f aca="false">B45-C45</f>
        <v>14130.3415182886</v>
      </c>
      <c r="C46" s="44" t="n">
        <f aca="false">-PPMT($C$12%,I46,$I$67,$B$33)</f>
        <v>569.668303457184</v>
      </c>
      <c r="D46" s="44" t="n">
        <f aca="false">-IPMT($C$12%,I46,$I$67,$B$33)</f>
        <v>158.966342080746</v>
      </c>
      <c r="E46" s="45" t="n">
        <v>0</v>
      </c>
      <c r="F46" s="43" t="n">
        <f aca="false">SUM(D46:E46)*0.18</f>
        <v>28.6139415745344</v>
      </c>
      <c r="G46" s="46" t="n">
        <f aca="false">SUM(C46:F46)</f>
        <v>757.248587112464</v>
      </c>
      <c r="H46" s="65" t="n">
        <v>36896</v>
      </c>
      <c r="I46" s="55" t="n">
        <v>13</v>
      </c>
    </row>
    <row r="47" customFormat="false" ht="15" hidden="false" customHeight="false" outlineLevel="0" collapsed="false">
      <c r="A47" s="42" t="n">
        <f aca="false">A46+1</f>
        <v>28</v>
      </c>
      <c r="B47" s="43" t="n">
        <f aca="false">B46-C46</f>
        <v>13560.6732148314</v>
      </c>
      <c r="C47" s="44" t="n">
        <f aca="false">-PPMT($C$12%,I47,$I$67,$B$33)</f>
        <v>576.077071871077</v>
      </c>
      <c r="D47" s="44" t="n">
        <f aca="false">-IPMT($C$12%,I47,$I$67,$B$33)</f>
        <v>152.557573666853</v>
      </c>
      <c r="E47" s="45" t="n">
        <v>0</v>
      </c>
      <c r="F47" s="43" t="n">
        <f aca="false">SUM(D47:E47)*0.18</f>
        <v>27.4603632600336</v>
      </c>
      <c r="G47" s="46" t="n">
        <f aca="false">SUM(C47:F47)</f>
        <v>756.095008797964</v>
      </c>
      <c r="H47" s="65" t="n">
        <v>36927</v>
      </c>
      <c r="I47" s="55" t="n">
        <v>14</v>
      </c>
    </row>
    <row r="48" customFormat="false" ht="15" hidden="false" customHeight="false" outlineLevel="0" collapsed="false">
      <c r="A48" s="42" t="n">
        <f aca="false">A47+1</f>
        <v>29</v>
      </c>
      <c r="B48" s="43" t="n">
        <f aca="false">B47-C47</f>
        <v>12984.5961429603</v>
      </c>
      <c r="C48" s="44" t="n">
        <f aca="false">-PPMT($C$12%,I48,$I$67,$B$33)</f>
        <v>582.557938929626</v>
      </c>
      <c r="D48" s="44" t="n">
        <f aca="false">-IPMT($C$12%,I48,$I$67,$B$33)</f>
        <v>146.076706608304</v>
      </c>
      <c r="E48" s="45" t="n">
        <v>0</v>
      </c>
      <c r="F48" s="43" t="n">
        <f aca="false">SUM(D48:E48)*0.18</f>
        <v>26.2938071894946</v>
      </c>
      <c r="G48" s="46" t="n">
        <f aca="false">SUM(C48:F48)</f>
        <v>754.928452727425</v>
      </c>
      <c r="H48" s="65" t="n">
        <v>36955</v>
      </c>
      <c r="I48" s="55" t="n">
        <v>15</v>
      </c>
    </row>
    <row r="49" customFormat="false" ht="15" hidden="false" customHeight="false" outlineLevel="0" collapsed="false">
      <c r="A49" s="42" t="n">
        <f aca="false">A48+1</f>
        <v>30</v>
      </c>
      <c r="B49" s="43" t="n">
        <f aca="false">B48-C48</f>
        <v>12402.0382040307</v>
      </c>
      <c r="C49" s="44" t="n">
        <f aca="false">-PPMT($C$12%,I49,$I$67,$B$33)</f>
        <v>589.111715742585</v>
      </c>
      <c r="D49" s="44" t="n">
        <f aca="false">-IPMT($C$12%,I49,$I$67,$B$33)</f>
        <v>139.522929795345</v>
      </c>
      <c r="E49" s="45" t="n">
        <v>0</v>
      </c>
      <c r="F49" s="43" t="n">
        <f aca="false">SUM(D49:E49)*0.18</f>
        <v>25.1141273631621</v>
      </c>
      <c r="G49" s="46" t="n">
        <f aca="false">SUM(C49:F49)</f>
        <v>753.748772901092</v>
      </c>
      <c r="H49" s="65" t="n">
        <v>36986</v>
      </c>
      <c r="I49" s="55" t="n">
        <v>16</v>
      </c>
    </row>
    <row r="50" customFormat="false" ht="15" hidden="false" customHeight="false" outlineLevel="0" collapsed="false">
      <c r="A50" s="42" t="n">
        <f aca="false">A49+1</f>
        <v>31</v>
      </c>
      <c r="B50" s="43" t="n">
        <f aca="false">B49-C49</f>
        <v>11812.9264882881</v>
      </c>
      <c r="C50" s="44" t="n">
        <f aca="false">-PPMT($C$12%,I50,$I$67,$B$33)</f>
        <v>595.739222544689</v>
      </c>
      <c r="D50" s="44" t="n">
        <f aca="false">-IPMT($C$12%,I50,$I$67,$B$33)</f>
        <v>132.895422993241</v>
      </c>
      <c r="E50" s="45" t="n">
        <v>0</v>
      </c>
      <c r="F50" s="43" t="n">
        <f aca="false">SUM(D50:E50)*0.18</f>
        <v>23.9211761387834</v>
      </c>
      <c r="G50" s="46" t="n">
        <f aca="false">SUM(C50:F50)</f>
        <v>752.555821676713</v>
      </c>
      <c r="H50" s="65" t="n">
        <v>37016</v>
      </c>
      <c r="I50" s="55" t="n">
        <v>17</v>
      </c>
    </row>
    <row r="51" customFormat="false" ht="15" hidden="false" customHeight="false" outlineLevel="0" collapsed="false">
      <c r="A51" s="42" t="n">
        <f aca="false">A50+1</f>
        <v>32</v>
      </c>
      <c r="B51" s="43" t="n">
        <f aca="false">B50-C50</f>
        <v>11217.1872657434</v>
      </c>
      <c r="C51" s="44" t="n">
        <f aca="false">-PPMT($C$12%,I51,$I$67,$B$33)</f>
        <v>602.441288798317</v>
      </c>
      <c r="D51" s="44" t="n">
        <f aca="false">-IPMT($C$12%,I51,$I$67,$B$33)</f>
        <v>126.193356739614</v>
      </c>
      <c r="E51" s="45" t="n">
        <v>0</v>
      </c>
      <c r="F51" s="43" t="n">
        <f aca="false">SUM(D51:E51)*0.18</f>
        <v>22.7148042131304</v>
      </c>
      <c r="G51" s="46" t="n">
        <f aca="false">SUM(C51:F51)</f>
        <v>751.34944975106</v>
      </c>
      <c r="H51" s="65" t="n">
        <v>37047</v>
      </c>
      <c r="I51" s="55" t="n">
        <v>18</v>
      </c>
    </row>
    <row r="52" customFormat="false" ht="15" hidden="false" customHeight="false" outlineLevel="0" collapsed="false">
      <c r="A52" s="42" t="n">
        <f aca="false">A51+1</f>
        <v>33</v>
      </c>
      <c r="B52" s="43" t="n">
        <f aca="false">B51-C51</f>
        <v>10614.7459769451</v>
      </c>
      <c r="C52" s="44" t="n">
        <f aca="false">-PPMT($C$12%,I52,$I$67,$B$33)</f>
        <v>609.218753297297</v>
      </c>
      <c r="D52" s="44" t="n">
        <f aca="false">-IPMT($C$12%,I52,$I$67,$B$33)</f>
        <v>119.415892240632</v>
      </c>
      <c r="E52" s="45" t="n">
        <v>0</v>
      </c>
      <c r="F52" s="43" t="n">
        <f aca="false">SUM(D52:E52)*0.18</f>
        <v>21.4948606033138</v>
      </c>
      <c r="G52" s="46" t="n">
        <f aca="false">SUM(C52:F52)</f>
        <v>750.129506141244</v>
      </c>
      <c r="H52" s="65" t="n">
        <v>37077</v>
      </c>
      <c r="I52" s="55" t="n">
        <v>19</v>
      </c>
    </row>
    <row r="53" customFormat="false" ht="15" hidden="false" customHeight="false" outlineLevel="0" collapsed="false">
      <c r="A53" s="42" t="n">
        <f aca="false">A52+1</f>
        <v>34</v>
      </c>
      <c r="B53" s="43" t="n">
        <f aca="false">B52-C52</f>
        <v>10005.5272236478</v>
      </c>
      <c r="C53" s="44" t="n">
        <f aca="false">-PPMT($C$12%,I53,$I$67,$B$33)</f>
        <v>616.072464271892</v>
      </c>
      <c r="D53" s="44" t="n">
        <f aca="false">-IPMT($C$12%,I53,$I$67,$B$33)</f>
        <v>112.562181266038</v>
      </c>
      <c r="E53" s="45" t="n">
        <v>0</v>
      </c>
      <c r="F53" s="43" t="n">
        <f aca="false">SUM(D53:E53)*0.18</f>
        <v>20.2611926278868</v>
      </c>
      <c r="G53" s="46" t="n">
        <f aca="false">SUM(C53:F53)</f>
        <v>748.895838165817</v>
      </c>
      <c r="H53" s="65" t="n">
        <v>37108</v>
      </c>
      <c r="I53" s="55" t="n">
        <v>20</v>
      </c>
    </row>
    <row r="54" customFormat="false" ht="15" hidden="false" customHeight="false" outlineLevel="0" collapsed="false">
      <c r="A54" s="42" t="n">
        <f aca="false">A53+1</f>
        <v>35</v>
      </c>
      <c r="B54" s="43" t="n">
        <f aca="false">B53-C53</f>
        <v>9389.4547593759</v>
      </c>
      <c r="C54" s="44" t="n">
        <f aca="false">-PPMT($C$12%,I54,$I$67,$B$33)</f>
        <v>623.003279494951</v>
      </c>
      <c r="D54" s="44" t="n">
        <f aca="false">-IPMT($C$12%,I54,$I$67,$B$33)</f>
        <v>105.631366042979</v>
      </c>
      <c r="E54" s="45" t="n">
        <v>0</v>
      </c>
      <c r="F54" s="43" t="n">
        <f aca="false">SUM(D54:E54)*0.18</f>
        <v>19.0136458877362</v>
      </c>
      <c r="G54" s="46" t="n">
        <f aca="false">SUM(C54:F54)</f>
        <v>747.648291425666</v>
      </c>
      <c r="H54" s="65" t="n">
        <v>37139</v>
      </c>
      <c r="I54" s="55" t="n">
        <v>21</v>
      </c>
    </row>
    <row r="55" customFormat="false" ht="15" hidden="false" customHeight="false" outlineLevel="0" collapsed="false">
      <c r="A55" s="42" t="n">
        <f aca="false">A54+1</f>
        <v>36</v>
      </c>
      <c r="B55" s="43" t="n">
        <f aca="false">B54-C54</f>
        <v>8766.45147988095</v>
      </c>
      <c r="C55" s="44" t="n">
        <f aca="false">-PPMT($C$12%,I55,$I$67,$B$33)</f>
        <v>630.012066389269</v>
      </c>
      <c r="D55" s="44" t="n">
        <f aca="false">-IPMT($C$12%,I55,$I$67,$B$33)</f>
        <v>98.6225791486609</v>
      </c>
      <c r="E55" s="45" t="n">
        <v>0</v>
      </c>
      <c r="F55" s="43" t="n">
        <f aca="false">SUM(D55:E55)*0.18</f>
        <v>17.752064246759</v>
      </c>
      <c r="G55" s="46" t="n">
        <f aca="false">SUM(C55:F55)</f>
        <v>746.386709784689</v>
      </c>
      <c r="H55" s="65" t="n">
        <v>37169</v>
      </c>
      <c r="I55" s="55" t="n">
        <v>22</v>
      </c>
    </row>
    <row r="56" customFormat="false" ht="15" hidden="false" customHeight="false" outlineLevel="0" collapsed="false">
      <c r="A56" s="42" t="n">
        <f aca="false">A55+1</f>
        <v>37</v>
      </c>
      <c r="B56" s="43" t="n">
        <f aca="false">B55-C55</f>
        <v>8136.43941349168</v>
      </c>
      <c r="C56" s="44" t="n">
        <f aca="false">-PPMT($C$12%,I56,$I$67,$B$33)</f>
        <v>637.099702136148</v>
      </c>
      <c r="D56" s="44" t="n">
        <f aca="false">-IPMT($C$12%,I56,$I$67,$B$33)</f>
        <v>91.5349434017816</v>
      </c>
      <c r="E56" s="45" t="n">
        <v>0</v>
      </c>
      <c r="F56" s="43" t="n">
        <f aca="false">SUM(D56:E56)*0.18</f>
        <v>16.4762898123207</v>
      </c>
      <c r="G56" s="46" t="n">
        <f aca="false">SUM(C56:F56)</f>
        <v>745.110935350251</v>
      </c>
      <c r="H56" s="65" t="n">
        <v>37200</v>
      </c>
      <c r="I56" s="55" t="n">
        <v>23</v>
      </c>
    </row>
    <row r="57" customFormat="false" ht="15" hidden="false" customHeight="false" outlineLevel="0" collapsed="false">
      <c r="A57" s="42" t="n">
        <f aca="false">A56+1</f>
        <v>38</v>
      </c>
      <c r="B57" s="43" t="n">
        <f aca="false">B56-C56</f>
        <v>7499.33971135554</v>
      </c>
      <c r="C57" s="44" t="n">
        <f aca="false">-PPMT($C$12%,I57,$I$67,$B$33)</f>
        <v>644.26707378518</v>
      </c>
      <c r="D57" s="44" t="n">
        <f aca="false">-IPMT($C$12%,I57,$I$67,$B$33)</f>
        <v>84.36757175275</v>
      </c>
      <c r="E57" s="45" t="n">
        <v>0</v>
      </c>
      <c r="F57" s="43" t="n">
        <f aca="false">SUM(D57:E57)*0.18</f>
        <v>15.186162915495</v>
      </c>
      <c r="G57" s="46" t="n">
        <f aca="false">SUM(C57:F57)</f>
        <v>743.820808453425</v>
      </c>
      <c r="H57" s="65" t="n">
        <v>37230</v>
      </c>
      <c r="I57" s="55" t="n">
        <v>24</v>
      </c>
    </row>
    <row r="58" customFormat="false" ht="15" hidden="false" customHeight="false" outlineLevel="0" collapsed="false">
      <c r="A58" s="42" t="n">
        <f aca="false">A57+1</f>
        <v>39</v>
      </c>
      <c r="B58" s="43" t="n">
        <f aca="false">B57-C57</f>
        <v>6855.07263757036</v>
      </c>
      <c r="C58" s="44" t="n">
        <f aca="false">-PPMT($C$12%,I58,$I$67,$B$33)</f>
        <v>651.515078365263</v>
      </c>
      <c r="D58" s="44" t="n">
        <f aca="false">-IPMT($C$12%,I58,$I$67,$B$33)</f>
        <v>77.1195671726668</v>
      </c>
      <c r="E58" s="45" t="n">
        <v>0</v>
      </c>
      <c r="F58" s="43" t="n">
        <f aca="false">SUM(D58:E58)*0.18</f>
        <v>13.88152209108</v>
      </c>
      <c r="G58" s="46" t="n">
        <f aca="false">SUM(C58:F58)</f>
        <v>742.51616762901</v>
      </c>
      <c r="H58" s="65" t="n">
        <v>37261</v>
      </c>
      <c r="I58" s="55" t="n">
        <v>25</v>
      </c>
    </row>
    <row r="59" customFormat="false" ht="15" hidden="false" customHeight="false" outlineLevel="0" collapsed="false">
      <c r="A59" s="42" t="n">
        <f aca="false">A58+1</f>
        <v>40</v>
      </c>
      <c r="B59" s="43" t="n">
        <f aca="false">B58-C58</f>
        <v>6203.55755920509</v>
      </c>
      <c r="C59" s="44" t="n">
        <f aca="false">-PPMT($C$12%,I59,$I$67,$B$33)</f>
        <v>658.844622996872</v>
      </c>
      <c r="D59" s="44" t="n">
        <f aca="false">-IPMT($C$12%,I59,$I$67,$B$33)</f>
        <v>69.7900225410575</v>
      </c>
      <c r="E59" s="45" t="n">
        <v>0</v>
      </c>
      <c r="F59" s="43" t="n">
        <f aca="false">SUM(D59:E59)*0.18</f>
        <v>12.5622040573904</v>
      </c>
      <c r="G59" s="46" t="n">
        <f aca="false">SUM(C59:F59)</f>
        <v>741.19684959532</v>
      </c>
      <c r="H59" s="65" t="n">
        <v>37292</v>
      </c>
      <c r="I59" s="55" t="n">
        <v>26</v>
      </c>
    </row>
    <row r="60" customFormat="false" ht="15" hidden="false" customHeight="false" outlineLevel="0" collapsed="false">
      <c r="A60" s="42" t="n">
        <f aca="false">A59+1</f>
        <v>41</v>
      </c>
      <c r="B60" s="43" t="n">
        <f aca="false">B59-C59</f>
        <v>5544.71293620822</v>
      </c>
      <c r="C60" s="44" t="n">
        <f aca="false">-PPMT($C$12%,I60,$I$67,$B$33)</f>
        <v>666.256625005587</v>
      </c>
      <c r="D60" s="44" t="n">
        <f aca="false">-IPMT($C$12%,I60,$I$67,$B$33)</f>
        <v>62.3780205323428</v>
      </c>
      <c r="E60" s="45" t="n">
        <v>0</v>
      </c>
      <c r="F60" s="43" t="n">
        <f aca="false">SUM(D60:E60)*0.18</f>
        <v>11.2280436958217</v>
      </c>
      <c r="G60" s="46" t="n">
        <f aca="false">SUM(C60:F60)</f>
        <v>739.862689233752</v>
      </c>
      <c r="H60" s="65" t="n">
        <v>37320</v>
      </c>
      <c r="I60" s="55" t="n">
        <v>27</v>
      </c>
    </row>
    <row r="61" customFormat="false" ht="15" hidden="false" customHeight="false" outlineLevel="0" collapsed="false">
      <c r="A61" s="42" t="n">
        <f aca="false">A60+1</f>
        <v>42</v>
      </c>
      <c r="B61" s="43" t="n">
        <f aca="false">B60-C60</f>
        <v>4878.45631120263</v>
      </c>
      <c r="C61" s="44" t="n">
        <f aca="false">-PPMT($C$12%,I61,$I$67,$B$33)</f>
        <v>673.7520120369</v>
      </c>
      <c r="D61" s="44" t="n">
        <f aca="false">-IPMT($C$12%,I61,$I$67,$B$33)</f>
        <v>54.8826335010299</v>
      </c>
      <c r="E61" s="45" t="n">
        <v>0</v>
      </c>
      <c r="F61" s="43" t="n">
        <f aca="false">SUM(D61:E61)*0.18</f>
        <v>9.87887403018538</v>
      </c>
      <c r="G61" s="46" t="n">
        <f aca="false">SUM(C61:F61)</f>
        <v>738.513519568115</v>
      </c>
      <c r="H61" s="65" t="n">
        <v>37351</v>
      </c>
      <c r="I61" s="55" t="n">
        <v>28</v>
      </c>
    </row>
    <row r="62" customFormat="false" ht="15" hidden="false" customHeight="false" outlineLevel="0" collapsed="false">
      <c r="A62" s="42" t="n">
        <f aca="false">A61+1</f>
        <v>43</v>
      </c>
      <c r="B62" s="43" t="n">
        <f aca="false">B61-C61</f>
        <v>4204.70429916573</v>
      </c>
      <c r="C62" s="44" t="n">
        <f aca="false">-PPMT($C$12%,I62,$I$67,$B$33)</f>
        <v>681.331722172315</v>
      </c>
      <c r="D62" s="44" t="n">
        <f aca="false">-IPMT($C$12%,I62,$I$67,$B$33)</f>
        <v>47.3029233656148</v>
      </c>
      <c r="E62" s="45" t="n">
        <v>0</v>
      </c>
      <c r="F62" s="43" t="n">
        <f aca="false">SUM(D62:E62)*0.18</f>
        <v>8.51452620581066</v>
      </c>
      <c r="G62" s="46" t="n">
        <f aca="false">SUM(C62:F62)</f>
        <v>737.149171743741</v>
      </c>
      <c r="H62" s="65" t="n">
        <v>37381</v>
      </c>
      <c r="I62" s="55" t="n">
        <v>29</v>
      </c>
    </row>
    <row r="63" customFormat="false" ht="15" hidden="false" customHeight="false" outlineLevel="0" collapsed="false">
      <c r="A63" s="42" t="n">
        <f aca="false">A62+1</f>
        <v>44</v>
      </c>
      <c r="B63" s="43" t="n">
        <f aca="false">B62-C62</f>
        <v>3523.37257699342</v>
      </c>
      <c r="C63" s="44" t="n">
        <f aca="false">-PPMT($C$12%,I63,$I$67,$B$33)</f>
        <v>688.996704046754</v>
      </c>
      <c r="D63" s="44" t="n">
        <f aca="false">-IPMT($C$12%,I63,$I$67,$B$33)</f>
        <v>39.6379414911761</v>
      </c>
      <c r="E63" s="45" t="n">
        <v>0</v>
      </c>
      <c r="F63" s="43" t="n">
        <f aca="false">SUM(D63:E63)*0.18</f>
        <v>7.13482946841171</v>
      </c>
      <c r="G63" s="46" t="n">
        <f aca="false">SUM(C63:F63)</f>
        <v>735.769475006342</v>
      </c>
      <c r="H63" s="65" t="n">
        <v>37412</v>
      </c>
      <c r="I63" s="55" t="n">
        <v>30</v>
      </c>
    </row>
    <row r="64" customFormat="false" ht="15" hidden="false" customHeight="false" outlineLevel="0" collapsed="false">
      <c r="A64" s="42" t="n">
        <f aca="false">A63+1</f>
        <v>45</v>
      </c>
      <c r="B64" s="43" t="n">
        <f aca="false">B63-C63</f>
        <v>2834.37587294666</v>
      </c>
      <c r="C64" s="44" t="n">
        <f aca="false">-PPMT($C$12%,I64,$I$67,$B$33)</f>
        <v>696.74791696728</v>
      </c>
      <c r="D64" s="44" t="n">
        <f aca="false">-IPMT($C$12%,I64,$I$67,$B$33)</f>
        <v>31.8867285706502</v>
      </c>
      <c r="E64" s="45" t="n">
        <v>0</v>
      </c>
      <c r="F64" s="43" t="n">
        <f aca="false">SUM(D64:E64)*0.18</f>
        <v>5.73961114271704</v>
      </c>
      <c r="G64" s="46" t="n">
        <f aca="false">SUM(C64:F64)</f>
        <v>734.374256680647</v>
      </c>
      <c r="H64" s="65" t="n">
        <v>37442</v>
      </c>
      <c r="I64" s="55" t="n">
        <v>31</v>
      </c>
    </row>
    <row r="65" customFormat="false" ht="15" hidden="false" customHeight="false" outlineLevel="0" collapsed="false">
      <c r="A65" s="42" t="n">
        <f aca="false">A64+1</f>
        <v>46</v>
      </c>
      <c r="B65" s="43" t="n">
        <f aca="false">B64-C64</f>
        <v>2137.62795597938</v>
      </c>
      <c r="C65" s="44" t="n">
        <f aca="false">-PPMT($C$12%,I65,$I$67,$B$33)</f>
        <v>704.586331033162</v>
      </c>
      <c r="D65" s="44" t="n">
        <f aca="false">-IPMT($C$12%,I65,$I$67,$B$33)</f>
        <v>24.0483145047684</v>
      </c>
      <c r="E65" s="45" t="n">
        <v>0</v>
      </c>
      <c r="F65" s="43" t="n">
        <f aca="false">SUM(D65:E65)*0.18</f>
        <v>4.3286966108583</v>
      </c>
      <c r="G65" s="46" t="n">
        <f aca="false">SUM(C65:F65)</f>
        <v>732.963342148788</v>
      </c>
      <c r="H65" s="65" t="n">
        <v>37473</v>
      </c>
      <c r="I65" s="55" t="n">
        <v>32</v>
      </c>
    </row>
    <row r="66" customFormat="false" ht="15" hidden="false" customHeight="false" outlineLevel="0" collapsed="false">
      <c r="A66" s="42" t="n">
        <f aca="false">A65+1</f>
        <v>47</v>
      </c>
      <c r="B66" s="43" t="n">
        <f aca="false">B65-C65</f>
        <v>1433.04162494622</v>
      </c>
      <c r="C66" s="44" t="n">
        <f aca="false">-PPMT($C$12%,I66,$I$67,$B$33)</f>
        <v>712.512927257285</v>
      </c>
      <c r="D66" s="44" t="n">
        <f aca="false">-IPMT($C$12%,I66,$I$67,$B$33)</f>
        <v>16.1217182806454</v>
      </c>
      <c r="E66" s="45" t="n">
        <v>0</v>
      </c>
      <c r="F66" s="43" t="n">
        <f aca="false">SUM(D66:E66)*0.18</f>
        <v>2.90190929051616</v>
      </c>
      <c r="G66" s="46" t="n">
        <f aca="false">SUM(C66:F66)</f>
        <v>731.536554828446</v>
      </c>
      <c r="H66" s="65" t="n">
        <v>37504</v>
      </c>
      <c r="I66" s="55" t="n">
        <v>33</v>
      </c>
    </row>
    <row r="67" customFormat="false" ht="15.75" hidden="false" customHeight="false" outlineLevel="0" collapsed="false">
      <c r="A67" s="47" t="n">
        <f aca="false">A66+1</f>
        <v>48</v>
      </c>
      <c r="B67" s="43" t="n">
        <f aca="false">B66-C66</f>
        <v>720.528697688939</v>
      </c>
      <c r="C67" s="44" t="n">
        <f aca="false">-PPMT($C$12%,I67,$I$67,$B$33)</f>
        <v>720.528697688929</v>
      </c>
      <c r="D67" s="44" t="n">
        <f aca="false">-IPMT($C$12%,I67,$I$67,$B$33)</f>
        <v>8.10594784900082</v>
      </c>
      <c r="E67" s="45" t="n">
        <v>0</v>
      </c>
      <c r="F67" s="48" t="n">
        <f aca="false">SUM(D67:E67)*0.18</f>
        <v>1.45907061282015</v>
      </c>
      <c r="G67" s="46" t="n">
        <f aca="false">SUM(C67:F67)</f>
        <v>730.09371615075</v>
      </c>
      <c r="H67" s="66" t="n">
        <v>37534</v>
      </c>
      <c r="I67" s="55" t="n">
        <v>34</v>
      </c>
    </row>
    <row r="68" customFormat="false" ht="15.75" hidden="false" customHeight="false" outlineLevel="0" collapsed="false">
      <c r="B68" s="50" t="n">
        <f aca="false">B67-C67</f>
        <v>9.54969436861575E-012</v>
      </c>
      <c r="C68" s="51" t="n">
        <f aca="false">SUM(C18:C67)</f>
        <v>29500</v>
      </c>
      <c r="D68" s="51" t="n">
        <f aca="false">SUM(D18:D67)</f>
        <v>7668.77427164975</v>
      </c>
      <c r="E68" s="51" t="n">
        <f aca="false">SUM(E18:E67)</f>
        <v>295</v>
      </c>
      <c r="F68" s="52" t="n">
        <f aca="false">SUM(F18:F67)</f>
        <v>1433.47936889696</v>
      </c>
      <c r="G68" s="53" t="n">
        <f aca="false">SUM(C68:F68)</f>
        <v>38897.2536405467</v>
      </c>
    </row>
    <row r="69" customFormat="false" ht="30.75" hidden="false" customHeight="true" outlineLevel="0" collapsed="false">
      <c r="A69" s="54" t="s">
        <v>30</v>
      </c>
      <c r="B69" s="54"/>
      <c r="C69" s="54"/>
      <c r="D69" s="54"/>
      <c r="E69" s="54"/>
      <c r="F69" s="54"/>
      <c r="G69" s="54"/>
      <c r="H69" s="54"/>
    </row>
  </sheetData>
  <mergeCells count="4">
    <mergeCell ref="A1:H1"/>
    <mergeCell ref="A2:H2"/>
    <mergeCell ref="A3:H3"/>
    <mergeCell ref="A69:H6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3" activeCellId="0" sqref="C4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6.42"/>
    <col collapsed="false" customWidth="true" hidden="false" outlineLevel="0" max="2" min="2" style="2" width="15.41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13.85"/>
    <col collapsed="false" customWidth="true" hidden="false" outlineLevel="0" max="6" min="6" style="2" width="13.28"/>
    <col collapsed="false" customWidth="true" hidden="false" outlineLevel="0" max="7" min="7" style="2" width="14.99"/>
    <col collapsed="false" customWidth="true" hidden="false" outlineLevel="0" max="8" min="8" style="2" width="12.99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33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36</v>
      </c>
      <c r="B3" s="3"/>
      <c r="C3" s="3"/>
      <c r="D3" s="3"/>
      <c r="E3" s="3"/>
      <c r="F3" s="3"/>
      <c r="G3" s="3"/>
      <c r="H3" s="3"/>
    </row>
    <row r="4" customFormat="false" ht="15" hidden="true" customHeight="false" outlineLevel="0" collapsed="false">
      <c r="A4" s="4" t="s">
        <v>2</v>
      </c>
      <c r="B4" s="5" t="n">
        <v>0.01</v>
      </c>
    </row>
    <row r="5" customFormat="false" ht="15" hidden="true" customHeight="false" outlineLevel="0" collapsed="false">
      <c r="A5" s="4" t="s">
        <v>3</v>
      </c>
      <c r="B5" s="6" t="n">
        <v>48</v>
      </c>
    </row>
    <row r="6" s="9" customFormat="true" ht="15.75" hidden="true" customHeight="false" outlineLevel="0" collapsed="false">
      <c r="A6" s="7" t="s">
        <v>4</v>
      </c>
      <c r="B6" s="8" t="n">
        <v>12</v>
      </c>
      <c r="E6" s="10"/>
    </row>
    <row r="7" s="9" customFormat="true" ht="15" hidden="true" customHeight="false" outlineLevel="0" collapsed="false">
      <c r="A7" s="1" t="s">
        <v>5</v>
      </c>
      <c r="B7" s="11" t="n">
        <v>132000</v>
      </c>
      <c r="C7" s="2" t="s">
        <v>6</v>
      </c>
      <c r="E7" s="10"/>
    </row>
    <row r="8" customFormat="false" ht="15" hidden="true" customHeight="false" outlineLevel="0" collapsed="false">
      <c r="A8" s="1" t="s">
        <v>5</v>
      </c>
      <c r="B8" s="12" t="n">
        <v>132000</v>
      </c>
      <c r="C8" s="2" t="s">
        <v>7</v>
      </c>
      <c r="E8" s="13" t="s">
        <v>8</v>
      </c>
      <c r="F8" s="2" t="s">
        <v>9</v>
      </c>
    </row>
    <row r="9" customFormat="false" ht="15" hidden="true" customHeight="false" outlineLevel="0" collapsed="false">
      <c r="A9" s="1" t="s">
        <v>10</v>
      </c>
      <c r="B9" s="14" t="n">
        <v>0.2</v>
      </c>
      <c r="D9" s="15"/>
      <c r="E9" s="1" t="s">
        <v>11</v>
      </c>
      <c r="F9" s="2" t="s">
        <v>12</v>
      </c>
    </row>
    <row r="10" customFormat="false" ht="15" hidden="true" customHeight="false" outlineLevel="0" collapsed="false">
      <c r="A10" s="16" t="s">
        <v>13</v>
      </c>
      <c r="B10" s="11" t="n">
        <f aca="false">(B8*B9)</f>
        <v>26400</v>
      </c>
      <c r="D10" s="17"/>
      <c r="E10" s="1" t="s">
        <v>14</v>
      </c>
      <c r="F10" s="2" t="s">
        <v>15</v>
      </c>
    </row>
    <row r="11" customFormat="false" ht="15.75" hidden="true" customHeight="false" outlineLevel="0" collapsed="false">
      <c r="A11" s="18" t="s">
        <v>16</v>
      </c>
      <c r="B11" s="19" t="n">
        <f aca="false">B8-B10</f>
        <v>105600</v>
      </c>
      <c r="C11" s="20" t="n">
        <v>13.5</v>
      </c>
      <c r="D11" s="17"/>
      <c r="E11" s="1" t="s">
        <v>37</v>
      </c>
      <c r="F11" s="2" t="s">
        <v>38</v>
      </c>
      <c r="G11" s="11"/>
    </row>
    <row r="12" customFormat="false" ht="15" hidden="true" customHeight="false" outlineLevel="0" collapsed="false">
      <c r="A12" s="21" t="s">
        <v>17</v>
      </c>
      <c r="B12" s="22" t="n">
        <v>0</v>
      </c>
      <c r="C12" s="23" t="n">
        <f aca="false">C11/B6</f>
        <v>1.125</v>
      </c>
      <c r="D12" s="17"/>
      <c r="E12" s="1"/>
    </row>
    <row r="13" customFormat="false" ht="15" hidden="true" customHeight="false" outlineLevel="0" collapsed="false">
      <c r="A13" s="24" t="s">
        <v>18</v>
      </c>
      <c r="B13" s="25" t="n">
        <f aca="false">(D70/B8*100)/(B5/B6)</f>
        <v>6.28911080418017</v>
      </c>
    </row>
    <row r="14" customFormat="false" ht="15" hidden="true" customHeight="false" outlineLevel="1" collapsed="false">
      <c r="A14" s="26" t="s">
        <v>19</v>
      </c>
      <c r="B14" s="27" t="n">
        <f aca="false">(D70/B11*100)/(B5/B6)</f>
        <v>7.86138850522522</v>
      </c>
      <c r="C14" s="28"/>
    </row>
    <row r="15" customFormat="false" ht="15" hidden="false" customHeight="false" outlineLevel="1" collapsed="false">
      <c r="A15" s="26"/>
      <c r="B15" s="27"/>
      <c r="C15" s="28"/>
    </row>
    <row r="16" customFormat="false" ht="15" hidden="false" customHeight="false" outlineLevel="1" collapsed="false">
      <c r="A16" s="26"/>
      <c r="B16" s="27"/>
      <c r="C16" s="28"/>
    </row>
    <row r="17" customFormat="false" ht="15" hidden="false" customHeight="false" outlineLevel="1" collapsed="false">
      <c r="A17" s="26"/>
      <c r="B17" s="27"/>
      <c r="C17" s="28"/>
    </row>
    <row r="18" s="30" customFormat="true" ht="15" hidden="false" customHeight="false" outlineLevel="0" collapsed="false">
      <c r="A18" s="29" t="s">
        <v>20</v>
      </c>
      <c r="B18" s="29" t="s">
        <v>5</v>
      </c>
      <c r="C18" s="29" t="s">
        <v>21</v>
      </c>
      <c r="D18" s="29" t="s">
        <v>22</v>
      </c>
      <c r="E18" s="29" t="s">
        <v>23</v>
      </c>
      <c r="F18" s="29" t="s">
        <v>24</v>
      </c>
      <c r="G18" s="29" t="s">
        <v>25</v>
      </c>
      <c r="H18" s="29" t="s">
        <v>26</v>
      </c>
    </row>
    <row r="19" s="30" customFormat="true" ht="15" hidden="false" customHeight="false" outlineLevel="0" collapsed="false">
      <c r="A19" s="31"/>
      <c r="B19" s="31"/>
      <c r="C19" s="31" t="s">
        <v>27</v>
      </c>
      <c r="D19" s="31" t="s">
        <v>28</v>
      </c>
      <c r="E19" s="31" t="s">
        <v>28</v>
      </c>
      <c r="F19" s="32" t="n">
        <v>0.18</v>
      </c>
      <c r="G19" s="31" t="s">
        <v>29</v>
      </c>
      <c r="H19" s="31"/>
    </row>
    <row r="20" s="30" customFormat="true" ht="15" hidden="false" customHeight="false" outlineLevel="0" collapsed="false">
      <c r="A20" s="33"/>
      <c r="B20" s="33"/>
      <c r="C20" s="33"/>
      <c r="D20" s="34"/>
      <c r="E20" s="33"/>
      <c r="F20" s="33"/>
      <c r="G20" s="33"/>
      <c r="H20" s="33"/>
    </row>
    <row r="21" customFormat="false" ht="15" hidden="true" customHeight="false" outlineLevel="0" collapsed="false">
      <c r="A21" s="35" t="n">
        <v>0</v>
      </c>
      <c r="B21" s="36" t="n">
        <f aca="false">B8</f>
        <v>132000</v>
      </c>
      <c r="C21" s="36" t="n">
        <f aca="false">B10</f>
        <v>26400</v>
      </c>
      <c r="D21" s="37" t="n">
        <v>0</v>
      </c>
      <c r="E21" s="38" t="n">
        <f aca="false">B7*$B$4</f>
        <v>1320</v>
      </c>
      <c r="F21" s="36" t="n">
        <f aca="false">SUM(D21:E21)*0.18</f>
        <v>237.6</v>
      </c>
      <c r="G21" s="39" t="n">
        <f aca="false">SUM(C21:F21)</f>
        <v>27957.6</v>
      </c>
      <c r="H21" s="64" t="n">
        <v>35891</v>
      </c>
      <c r="I21" s="41"/>
    </row>
    <row r="22" customFormat="false" ht="15" hidden="true" customHeight="false" outlineLevel="0" collapsed="false">
      <c r="A22" s="42" t="n">
        <v>1</v>
      </c>
      <c r="B22" s="43" t="n">
        <f aca="false">B11</f>
        <v>105600</v>
      </c>
      <c r="C22" s="44" t="n">
        <f aca="false">-PPMT($C$12%,A22,$B$5,$B$22,-$B$8*$B$12%)</f>
        <v>1671.2597038949</v>
      </c>
      <c r="D22" s="44" t="n">
        <f aca="false">-IPMT($C$12%,A22,$B$5,$B$22,-$B$8*$B$12%)</f>
        <v>1188</v>
      </c>
      <c r="E22" s="45" t="n">
        <v>0</v>
      </c>
      <c r="F22" s="43" t="n">
        <f aca="false">SUM(D22:E22)*0.18</f>
        <v>213.84</v>
      </c>
      <c r="G22" s="46" t="n">
        <f aca="false">SUM(C22:F22)</f>
        <v>3073.0997038949</v>
      </c>
      <c r="H22" s="65" t="n">
        <v>35921</v>
      </c>
    </row>
    <row r="23" customFormat="false" ht="15" hidden="true" customHeight="false" outlineLevel="0" collapsed="false">
      <c r="A23" s="42" t="n">
        <f aca="false">A22+1</f>
        <v>2</v>
      </c>
      <c r="B23" s="43" t="n">
        <f aca="false">B22-C22</f>
        <v>103928.740296105</v>
      </c>
      <c r="C23" s="44" t="n">
        <f aca="false">-PPMT($C$12%,A23,$B$5,$B$22,-$B$8*$B$12%)</f>
        <v>1690.06137556371</v>
      </c>
      <c r="D23" s="44" t="n">
        <f aca="false">-IPMT($C$12%,A23,$B$5,$B$22,-$B$8*$B$12%)</f>
        <v>1169.19832833118</v>
      </c>
      <c r="E23" s="45" t="n">
        <v>0</v>
      </c>
      <c r="F23" s="43" t="n">
        <f aca="false">SUM(D23:E23)*0.18</f>
        <v>210.455699099613</v>
      </c>
      <c r="G23" s="46" t="n">
        <f aca="false">SUM(C23:F23)</f>
        <v>3069.71540299451</v>
      </c>
      <c r="H23" s="65" t="n">
        <v>35952</v>
      </c>
    </row>
    <row r="24" customFormat="false" ht="15" hidden="true" customHeight="false" outlineLevel="0" collapsed="false">
      <c r="A24" s="42" t="n">
        <f aca="false">A23+1</f>
        <v>3</v>
      </c>
      <c r="B24" s="43" t="n">
        <f aca="false">B23-C23</f>
        <v>102238.678920541</v>
      </c>
      <c r="C24" s="44" t="n">
        <f aca="false">-PPMT($C$12%,A24,$B$5,$B$22,-$B$8*$B$12%)</f>
        <v>1709.07456603881</v>
      </c>
      <c r="D24" s="44" t="n">
        <f aca="false">-IPMT($C$12%,A24,$B$5,$B$22,-$B$8*$B$12%)</f>
        <v>1150.18513785609</v>
      </c>
      <c r="E24" s="45" t="n">
        <v>0</v>
      </c>
      <c r="F24" s="43" t="n">
        <f aca="false">SUM(D24:E24)*0.18</f>
        <v>207.033324814096</v>
      </c>
      <c r="G24" s="46" t="n">
        <f aca="false">SUM(C24:F24)</f>
        <v>3066.29302870899</v>
      </c>
      <c r="H24" s="65" t="n">
        <v>35982</v>
      </c>
    </row>
    <row r="25" customFormat="false" ht="15" hidden="true" customHeight="false" outlineLevel="0" collapsed="false">
      <c r="A25" s="42" t="n">
        <f aca="false">A24+1</f>
        <v>4</v>
      </c>
      <c r="B25" s="43" t="n">
        <f aca="false">B24-C24</f>
        <v>100529.604354503</v>
      </c>
      <c r="C25" s="44" t="n">
        <f aca="false">-PPMT($C$12%,A25,$B$5,$B$22,-$B$8*$B$12%)</f>
        <v>1728.30165490674</v>
      </c>
      <c r="D25" s="44" t="n">
        <f aca="false">-IPMT($C$12%,A25,$B$5,$B$22,-$B$8*$B$12%)</f>
        <v>1130.95804898815</v>
      </c>
      <c r="E25" s="45" t="n">
        <v>0</v>
      </c>
      <c r="F25" s="43" t="n">
        <f aca="false">SUM(D25:E25)*0.18</f>
        <v>203.572448817868</v>
      </c>
      <c r="G25" s="46" t="n">
        <f aca="false">SUM(C25:F25)</f>
        <v>3062.83215271276</v>
      </c>
      <c r="H25" s="65" t="n">
        <v>36013</v>
      </c>
    </row>
    <row r="26" customFormat="false" ht="15" hidden="true" customHeight="false" outlineLevel="0" collapsed="false">
      <c r="A26" s="42" t="n">
        <f aca="false">A25+1</f>
        <v>5</v>
      </c>
      <c r="B26" s="43" t="n">
        <f aca="false">B25-C25</f>
        <v>98801.3026995958</v>
      </c>
      <c r="C26" s="44" t="n">
        <f aca="false">-PPMT($C$12%,A26,$B$5,$B$22,-$B$8*$B$12%)</f>
        <v>1747.74504852444</v>
      </c>
      <c r="D26" s="44" t="n">
        <f aca="false">-IPMT($C$12%,A26,$B$5,$B$22,-$B$8*$B$12%)</f>
        <v>1111.51465537045</v>
      </c>
      <c r="E26" s="45" t="n">
        <v>0</v>
      </c>
      <c r="F26" s="43" t="n">
        <f aca="false">SUM(D26:E26)*0.18</f>
        <v>200.072637966682</v>
      </c>
      <c r="G26" s="46" t="n">
        <f aca="false">SUM(C26:F26)</f>
        <v>3059.33234186158</v>
      </c>
      <c r="H26" s="65" t="n">
        <v>36044</v>
      </c>
    </row>
    <row r="27" customFormat="false" ht="15" hidden="true" customHeight="false" outlineLevel="0" collapsed="false">
      <c r="A27" s="42" t="n">
        <f aca="false">A26+1</f>
        <v>6</v>
      </c>
      <c r="B27" s="43" t="n">
        <f aca="false">B26-C26</f>
        <v>97053.5576510714</v>
      </c>
      <c r="C27" s="44" t="n">
        <f aca="false">-PPMT($C$12%,A27,$B$5,$B$22,-$B$8*$B$12%)</f>
        <v>1767.40718032034</v>
      </c>
      <c r="D27" s="44" t="n">
        <f aca="false">-IPMT($C$12%,A27,$B$5,$B$22,-$B$8*$B$12%)</f>
        <v>1091.85252357455</v>
      </c>
      <c r="E27" s="45" t="n">
        <v>0</v>
      </c>
      <c r="F27" s="43" t="n">
        <f aca="false">SUM(D27:E27)*0.18</f>
        <v>196.53345424342</v>
      </c>
      <c r="G27" s="46" t="n">
        <f aca="false">SUM(C27:F27)</f>
        <v>3055.79315813832</v>
      </c>
      <c r="H27" s="65" t="n">
        <v>36074</v>
      </c>
    </row>
    <row r="28" customFormat="false" ht="15" hidden="true" customHeight="false" outlineLevel="0" collapsed="false">
      <c r="A28" s="42" t="n">
        <f aca="false">A27+1</f>
        <v>7</v>
      </c>
      <c r="B28" s="43" t="n">
        <f aca="false">B27-C27</f>
        <v>95286.1504707511</v>
      </c>
      <c r="C28" s="44" t="n">
        <f aca="false">-PPMT($C$12%,A28,$B$5,$B$22,-$B$8*$B$12%)</f>
        <v>1787.29051109895</v>
      </c>
      <c r="D28" s="44" t="n">
        <f aca="false">-IPMT($C$12%,A28,$B$5,$B$22,-$B$8*$B$12%)</f>
        <v>1071.96919279595</v>
      </c>
      <c r="E28" s="45" t="n">
        <v>0</v>
      </c>
      <c r="F28" s="43" t="n">
        <f aca="false">SUM(D28:E28)*0.18</f>
        <v>192.954454703271</v>
      </c>
      <c r="G28" s="46" t="n">
        <f aca="false">SUM(C28:F28)</f>
        <v>3052.21415859817</v>
      </c>
      <c r="H28" s="65" t="n">
        <v>36105</v>
      </c>
    </row>
    <row r="29" customFormat="false" ht="15" hidden="true" customHeight="false" outlineLevel="0" collapsed="false">
      <c r="A29" s="42" t="n">
        <f aca="false">A28+1</f>
        <v>8</v>
      </c>
      <c r="B29" s="43" t="n">
        <f aca="false">B28-C28</f>
        <v>93498.8599596521</v>
      </c>
      <c r="C29" s="44" t="n">
        <f aca="false">-PPMT($C$12%,A29,$B$5,$B$22,-$B$8*$B$12%)</f>
        <v>1807.39752934881</v>
      </c>
      <c r="D29" s="44" t="n">
        <f aca="false">-IPMT($C$12%,A29,$B$5,$B$22,-$B$8*$B$12%)</f>
        <v>1051.86217454609</v>
      </c>
      <c r="E29" s="45" t="n">
        <v>0</v>
      </c>
      <c r="F29" s="43" t="n">
        <f aca="false">SUM(D29:E29)*0.18</f>
        <v>189.335191418296</v>
      </c>
      <c r="G29" s="46" t="n">
        <f aca="false">SUM(C29:F29)</f>
        <v>3048.59489531319</v>
      </c>
      <c r="H29" s="65" t="n">
        <v>36135</v>
      </c>
    </row>
    <row r="30" customFormat="false" ht="15" hidden="true" customHeight="false" outlineLevel="0" collapsed="false">
      <c r="A30" s="42" t="n">
        <f aca="false">A29+1</f>
        <v>9</v>
      </c>
      <c r="B30" s="43" t="n">
        <f aca="false">B29-C29</f>
        <v>91691.4624303033</v>
      </c>
      <c r="C30" s="44" t="n">
        <f aca="false">-PPMT($C$12%,A30,$B$5,$B$22,-$B$8*$B$12%)</f>
        <v>1827.73075155398</v>
      </c>
      <c r="D30" s="44" t="n">
        <f aca="false">-IPMT($C$12%,A30,$B$5,$B$22,-$B$8*$B$12%)</f>
        <v>1031.52895234091</v>
      </c>
      <c r="E30" s="45" t="n">
        <v>0</v>
      </c>
      <c r="F30" s="43" t="n">
        <f aca="false">SUM(D30:E30)*0.18</f>
        <v>185.675211421364</v>
      </c>
      <c r="G30" s="46" t="n">
        <f aca="false">SUM(C30:F30)</f>
        <v>3044.93491531626</v>
      </c>
      <c r="H30" s="65" t="n">
        <v>36166</v>
      </c>
    </row>
    <row r="31" customFormat="false" ht="15" hidden="true" customHeight="false" outlineLevel="0" collapsed="false">
      <c r="A31" s="42" t="n">
        <f aca="false">A30+1</f>
        <v>10</v>
      </c>
      <c r="B31" s="43" t="n">
        <f aca="false">B30-C30</f>
        <v>89863.7316787493</v>
      </c>
      <c r="C31" s="44" t="n">
        <f aca="false">-PPMT($C$12%,A31,$B$5,$B$22,-$B$8*$B$12%)</f>
        <v>1848.29272250897</v>
      </c>
      <c r="D31" s="44" t="n">
        <f aca="false">-IPMT($C$12%,A31,$B$5,$B$22,-$B$8*$B$12%)</f>
        <v>1010.96698138593</v>
      </c>
      <c r="E31" s="45" t="n">
        <v>0</v>
      </c>
      <c r="F31" s="43" t="n">
        <f aca="false">SUM(D31:E31)*0.18</f>
        <v>181.974056649467</v>
      </c>
      <c r="G31" s="46" t="n">
        <f aca="false">SUM(C31:F31)</f>
        <v>3041.23376054436</v>
      </c>
      <c r="H31" s="65" t="n">
        <v>36197</v>
      </c>
    </row>
    <row r="32" customFormat="false" ht="15" hidden="true" customHeight="false" outlineLevel="0" collapsed="false">
      <c r="A32" s="42" t="n">
        <f aca="false">A31+1</f>
        <v>11</v>
      </c>
      <c r="B32" s="43" t="n">
        <f aca="false">B31-C31</f>
        <v>88015.4389562403</v>
      </c>
      <c r="C32" s="44" t="n">
        <f aca="false">-PPMT($C$12%,A32,$B$5,$B$22,-$B$8*$B$12%)</f>
        <v>1869.08601563719</v>
      </c>
      <c r="D32" s="44" t="n">
        <f aca="false">-IPMT($C$12%,A32,$B$5,$B$22,-$B$8*$B$12%)</f>
        <v>990.173688257704</v>
      </c>
      <c r="E32" s="45" t="n">
        <v>0</v>
      </c>
      <c r="F32" s="43" t="n">
        <f aca="false">SUM(D32:E32)*0.18</f>
        <v>178.231263886387</v>
      </c>
      <c r="G32" s="46" t="n">
        <f aca="false">SUM(C32:F32)</f>
        <v>3037.49096778128</v>
      </c>
      <c r="H32" s="65" t="n">
        <v>36225</v>
      </c>
    </row>
    <row r="33" customFormat="false" ht="15" hidden="true" customHeight="false" outlineLevel="0" collapsed="false">
      <c r="A33" s="42" t="n">
        <f aca="false">A32+1</f>
        <v>12</v>
      </c>
      <c r="B33" s="43" t="n">
        <f aca="false">B32-C32</f>
        <v>86146.3529406031</v>
      </c>
      <c r="C33" s="44" t="n">
        <f aca="false">-PPMT($C$12%,A33,$B$5,$B$22,-$B$8*$B$12%)</f>
        <v>1890.11323331311</v>
      </c>
      <c r="D33" s="44" t="n">
        <f aca="false">-IPMT($C$12%,A33,$B$5,$B$22,-$B$8*$B$12%)</f>
        <v>969.146470581786</v>
      </c>
      <c r="E33" s="45" t="n">
        <v>0</v>
      </c>
      <c r="F33" s="43" t="n">
        <f aca="false">SUM(D33:E33)*0.18</f>
        <v>174.446364704721</v>
      </c>
      <c r="G33" s="46" t="n">
        <f aca="false">SUM(C33:F33)</f>
        <v>3033.70606859962</v>
      </c>
      <c r="H33" s="65" t="n">
        <v>36256</v>
      </c>
    </row>
    <row r="34" customFormat="false" ht="15" hidden="true" customHeight="false" outlineLevel="0" collapsed="false">
      <c r="A34" s="42" t="n">
        <f aca="false">A33+1</f>
        <v>13</v>
      </c>
      <c r="B34" s="43" t="n">
        <f aca="false">B33-C33</f>
        <v>84256.23970729</v>
      </c>
      <c r="C34" s="44" t="n">
        <f aca="false">-PPMT($C$12%,A34,$B$5,$B$22,-$B$8*$B$12%)</f>
        <v>1911.37700718788</v>
      </c>
      <c r="D34" s="44" t="n">
        <f aca="false">-IPMT($C$12%,A34,$B$5,$B$22,-$B$8*$B$12%)</f>
        <v>947.882696707013</v>
      </c>
      <c r="E34" s="45" t="n">
        <v>0</v>
      </c>
      <c r="F34" s="43" t="n">
        <f aca="false">SUM(D34:E34)*0.18</f>
        <v>170.618885407262</v>
      </c>
      <c r="G34" s="46" t="n">
        <f aca="false">SUM(C34:F34)</f>
        <v>3029.87858930216</v>
      </c>
      <c r="H34" s="65" t="n">
        <v>36286</v>
      </c>
    </row>
    <row r="35" customFormat="false" ht="15" hidden="true" customHeight="false" outlineLevel="0" collapsed="false">
      <c r="A35" s="42" t="n">
        <f aca="false">A34+1</f>
        <v>14</v>
      </c>
      <c r="B35" s="43" t="n">
        <f aca="false">B34-C34</f>
        <v>82344.8627001022</v>
      </c>
      <c r="C35" s="44" t="n">
        <f aca="false">-PPMT($C$12%,A35,$B$5,$B$22,-$B$8*$B$12%)</f>
        <v>1932.87999851875</v>
      </c>
      <c r="D35" s="44" t="n">
        <f aca="false">-IPMT($C$12%,A35,$B$5,$B$22,-$B$8*$B$12%)</f>
        <v>926.37970537615</v>
      </c>
      <c r="E35" s="45" t="n">
        <v>0</v>
      </c>
      <c r="F35" s="43" t="n">
        <f aca="false">SUM(D35:E35)*0.18</f>
        <v>166.748346967707</v>
      </c>
      <c r="G35" s="46" t="n">
        <f aca="false">SUM(C35:F35)</f>
        <v>3026.0080508626</v>
      </c>
      <c r="H35" s="65" t="n">
        <v>36317</v>
      </c>
    </row>
    <row r="36" customFormat="false" ht="15" hidden="true" customHeight="false" outlineLevel="0" collapsed="false">
      <c r="A36" s="42" t="n">
        <f aca="false">A35+1</f>
        <v>15</v>
      </c>
      <c r="B36" s="43" t="n">
        <f aca="false">B35-C35</f>
        <v>80411.9827015834</v>
      </c>
      <c r="C36" s="44" t="n">
        <f aca="false">-PPMT($C$12%,A36,$B$5,$B$22,-$B$8*$B$12%)</f>
        <v>1954.62489850208</v>
      </c>
      <c r="D36" s="44" t="n">
        <f aca="false">B36*$C$12%</f>
        <v>904.634805392813</v>
      </c>
      <c r="E36" s="45" t="n">
        <v>0</v>
      </c>
      <c r="F36" s="43" t="n">
        <f aca="false">SUM(D36:E36)*0.18</f>
        <v>162.834264970706</v>
      </c>
      <c r="G36" s="46" t="n">
        <f aca="false">SUM(C36:F36)</f>
        <v>3022.0939688656</v>
      </c>
      <c r="H36" s="65" t="n">
        <v>36347</v>
      </c>
    </row>
    <row r="37" customFormat="false" ht="15" hidden="false" customHeight="false" outlineLevel="0" collapsed="false">
      <c r="A37" s="42" t="n">
        <f aca="false">A36+1</f>
        <v>16</v>
      </c>
      <c r="B37" s="43" t="n">
        <f aca="false">B36-C36</f>
        <v>78457.3578030813</v>
      </c>
      <c r="C37" s="44" t="n">
        <v>0</v>
      </c>
      <c r="D37" s="44" t="n">
        <f aca="false">B37*$C$12%</f>
        <v>882.645275284665</v>
      </c>
      <c r="E37" s="45" t="n">
        <v>0</v>
      </c>
      <c r="F37" s="43" t="n">
        <f aca="false">SUM(D37:E37)*0.18</f>
        <v>158.87614955124</v>
      </c>
      <c r="G37" s="46" t="n">
        <f aca="false">SUM(C37:F37)</f>
        <v>1041.5214248359</v>
      </c>
      <c r="H37" s="65" t="n">
        <v>36378</v>
      </c>
    </row>
    <row r="38" customFormat="false" ht="15" hidden="false" customHeight="false" outlineLevel="0" collapsed="false">
      <c r="A38" s="42" t="n">
        <f aca="false">A37+1</f>
        <v>17</v>
      </c>
      <c r="B38" s="43" t="n">
        <f aca="false">B37-C37</f>
        <v>78457.3578030813</v>
      </c>
      <c r="C38" s="44" t="n">
        <v>0</v>
      </c>
      <c r="D38" s="44" t="n">
        <f aca="false">B38*$C$12%</f>
        <v>882.645275284665</v>
      </c>
      <c r="E38" s="45" t="n">
        <v>0</v>
      </c>
      <c r="F38" s="43" t="n">
        <f aca="false">SUM(D38:E38)*0.18</f>
        <v>158.87614955124</v>
      </c>
      <c r="G38" s="46" t="n">
        <f aca="false">SUM(C38:F38)</f>
        <v>1041.5214248359</v>
      </c>
      <c r="H38" s="65" t="n">
        <v>36409</v>
      </c>
    </row>
    <row r="39" customFormat="false" ht="15" hidden="false" customHeight="false" outlineLevel="0" collapsed="false">
      <c r="A39" s="42" t="n">
        <f aca="false">A38+1</f>
        <v>18</v>
      </c>
      <c r="B39" s="43" t="n">
        <f aca="false">B38-C38</f>
        <v>78457.3578030813</v>
      </c>
      <c r="C39" s="44" t="n">
        <v>0</v>
      </c>
      <c r="D39" s="44" t="n">
        <f aca="false">B39*$C$12%</f>
        <v>882.645275284665</v>
      </c>
      <c r="E39" s="45" t="n">
        <v>0</v>
      </c>
      <c r="F39" s="43" t="n">
        <f aca="false">SUM(D39:E39)*0.18</f>
        <v>158.87614955124</v>
      </c>
      <c r="G39" s="46" t="n">
        <f aca="false">SUM(C39:F39)</f>
        <v>1041.5214248359</v>
      </c>
      <c r="H39" s="65" t="n">
        <v>36439</v>
      </c>
    </row>
    <row r="40" customFormat="false" ht="15" hidden="false" customHeight="false" outlineLevel="0" collapsed="false">
      <c r="A40" s="42" t="n">
        <f aca="false">A39+1</f>
        <v>19</v>
      </c>
      <c r="B40" s="43" t="n">
        <f aca="false">B39-C39</f>
        <v>78457.3578030813</v>
      </c>
      <c r="C40" s="44" t="n">
        <v>0</v>
      </c>
      <c r="D40" s="44" t="n">
        <f aca="false">B40*$C$12%</f>
        <v>882.645275284665</v>
      </c>
      <c r="E40" s="45" t="n">
        <v>0</v>
      </c>
      <c r="F40" s="43" t="n">
        <f aca="false">SUM(D40:E40)*0.18</f>
        <v>158.87614955124</v>
      </c>
      <c r="G40" s="46" t="n">
        <f aca="false">SUM(C40:F40)</f>
        <v>1041.5214248359</v>
      </c>
      <c r="H40" s="65" t="n">
        <v>36470</v>
      </c>
    </row>
    <row r="41" customFormat="false" ht="15" hidden="false" customHeight="false" outlineLevel="0" collapsed="false">
      <c r="A41" s="42" t="n">
        <f aca="false">A40+1</f>
        <v>20</v>
      </c>
      <c r="B41" s="43" t="n">
        <f aca="false">B40-C40</f>
        <v>78457.3578030813</v>
      </c>
      <c r="C41" s="44" t="n">
        <f aca="false">-PPMT($C$12%,I41,$I$69,$B$37)</f>
        <v>2303.11432425013</v>
      </c>
      <c r="D41" s="44" t="n">
        <f aca="false">-IPMT($C$12%,I41,$I$69,$B$41)</f>
        <v>882.645275284665</v>
      </c>
      <c r="E41" s="45" t="n">
        <v>0</v>
      </c>
      <c r="F41" s="43" t="n">
        <f aca="false">SUM(D41:E41)*0.18</f>
        <v>158.87614955124</v>
      </c>
      <c r="G41" s="46" t="n">
        <f aca="false">SUM(C41:F41)</f>
        <v>3344.63574908604</v>
      </c>
      <c r="H41" s="65" t="n">
        <v>36500</v>
      </c>
      <c r="I41" s="55" t="n">
        <v>1</v>
      </c>
    </row>
    <row r="42" customFormat="false" ht="15" hidden="false" customHeight="false" outlineLevel="0" collapsed="false">
      <c r="A42" s="42" t="n">
        <f aca="false">A41+1</f>
        <v>21</v>
      </c>
      <c r="B42" s="43" t="n">
        <f aca="false">B41-C41</f>
        <v>76154.2434788312</v>
      </c>
      <c r="C42" s="44" t="n">
        <f aca="false">-PPMT($C$12%,I42,$I$69,$B$37)</f>
        <v>2329.02436039795</v>
      </c>
      <c r="D42" s="44" t="n">
        <f aca="false">-IPMT($C$12%,I42,$I$69,$B$41)</f>
        <v>856.735239136851</v>
      </c>
      <c r="E42" s="45" t="n">
        <v>0</v>
      </c>
      <c r="F42" s="43" t="n">
        <f aca="false">SUM(D42:E42)*0.18</f>
        <v>154.212343044633</v>
      </c>
      <c r="G42" s="46" t="n">
        <f aca="false">SUM(C42:F42)</f>
        <v>3339.97194257943</v>
      </c>
      <c r="H42" s="65" t="n">
        <v>36531</v>
      </c>
      <c r="I42" s="55" t="n">
        <v>2</v>
      </c>
    </row>
    <row r="43" customFormat="false" ht="15" hidden="false" customHeight="false" outlineLevel="0" collapsed="false">
      <c r="A43" s="42" t="n">
        <f aca="false">A42+1</f>
        <v>22</v>
      </c>
      <c r="B43" s="43" t="n">
        <f aca="false">B42-C42</f>
        <v>73825.2191184333</v>
      </c>
      <c r="C43" s="44" t="n">
        <f aca="false">-PPMT($C$12%,I43,$I$69,$B$37)</f>
        <v>2355.22588445243</v>
      </c>
      <c r="D43" s="44" t="n">
        <f aca="false">-IPMT($C$12%,I43,$I$69,$B$41)</f>
        <v>830.533715082374</v>
      </c>
      <c r="E43" s="45" t="n">
        <v>0</v>
      </c>
      <c r="F43" s="43" t="n">
        <f aca="false">SUM(D43:E43)*0.18</f>
        <v>149.496068714827</v>
      </c>
      <c r="G43" s="46" t="n">
        <f aca="false">SUM(C43:F43)</f>
        <v>3335.25566824963</v>
      </c>
      <c r="H43" s="65" t="n">
        <v>36562</v>
      </c>
      <c r="I43" s="55" t="n">
        <v>3</v>
      </c>
    </row>
    <row r="44" customFormat="false" ht="15" hidden="false" customHeight="false" outlineLevel="0" collapsed="false">
      <c r="A44" s="42" t="n">
        <f aca="false">A43+1</f>
        <v>23</v>
      </c>
      <c r="B44" s="43" t="n">
        <f aca="false">B43-C43</f>
        <v>71469.9932339808</v>
      </c>
      <c r="C44" s="44" t="n">
        <f aca="false">-PPMT($C$12%,I44,$I$69,$B$37)</f>
        <v>2381.72217565252</v>
      </c>
      <c r="D44" s="44" t="n">
        <f aca="false">-IPMT($C$12%,I44,$I$69,$B$41)</f>
        <v>804.037423882284</v>
      </c>
      <c r="E44" s="45" t="n">
        <v>0</v>
      </c>
      <c r="F44" s="43" t="n">
        <f aca="false">SUM(D44:E44)*0.18</f>
        <v>144.726736298811</v>
      </c>
      <c r="G44" s="46" t="n">
        <f aca="false">SUM(C44:F44)</f>
        <v>3330.48633583361</v>
      </c>
      <c r="H44" s="65" t="n">
        <v>36591</v>
      </c>
      <c r="I44" s="55" t="n">
        <v>4</v>
      </c>
    </row>
    <row r="45" customFormat="false" ht="15" hidden="false" customHeight="false" outlineLevel="0" collapsed="false">
      <c r="A45" s="42" t="n">
        <f aca="false">A44+1</f>
        <v>24</v>
      </c>
      <c r="B45" s="43" t="n">
        <f aca="false">B44-C44</f>
        <v>69088.2710583283</v>
      </c>
      <c r="C45" s="44" t="n">
        <f aca="false">-PPMT($C$12%,I45,$I$69,$B$37)</f>
        <v>2408.51655012861</v>
      </c>
      <c r="D45" s="44" t="n">
        <f aca="false">-IPMT($C$12%,I45,$I$69,$B$41)</f>
        <v>777.243049406193</v>
      </c>
      <c r="E45" s="45" t="n">
        <v>0</v>
      </c>
      <c r="F45" s="43" t="n">
        <f aca="false">SUM(D45:E45)*0.18</f>
        <v>139.903748893115</v>
      </c>
      <c r="G45" s="46" t="n">
        <f aca="false">SUM(C45:F45)</f>
        <v>3325.66334842791</v>
      </c>
      <c r="H45" s="65" t="n">
        <v>36622</v>
      </c>
      <c r="I45" s="55" t="n">
        <v>5</v>
      </c>
    </row>
    <row r="46" customFormat="false" ht="15" hidden="false" customHeight="false" outlineLevel="0" collapsed="false">
      <c r="A46" s="42" t="n">
        <f aca="false">A45+1</f>
        <v>25</v>
      </c>
      <c r="B46" s="43" t="n">
        <f aca="false">B45-C45</f>
        <v>66679.7545081997</v>
      </c>
      <c r="C46" s="44" t="n">
        <f aca="false">-PPMT($C$12%,I46,$I$69,$B$37)</f>
        <v>2435.61236131755</v>
      </c>
      <c r="D46" s="44" t="n">
        <f aca="false">-IPMT($C$12%,I46,$I$69,$B$41)</f>
        <v>750.147238217247</v>
      </c>
      <c r="E46" s="45" t="n">
        <v>0</v>
      </c>
      <c r="F46" s="43" t="n">
        <f aca="false">SUM(D46:E46)*0.18</f>
        <v>135.026502879104</v>
      </c>
      <c r="G46" s="46" t="n">
        <f aca="false">SUM(C46:F46)</f>
        <v>3320.7861024139</v>
      </c>
      <c r="H46" s="65" t="n">
        <v>36652</v>
      </c>
      <c r="I46" s="55" t="n">
        <v>6</v>
      </c>
    </row>
    <row r="47" customFormat="false" ht="15" hidden="false" customHeight="false" outlineLevel="0" collapsed="false">
      <c r="A47" s="42" t="n">
        <f aca="false">A46+1</f>
        <v>26</v>
      </c>
      <c r="B47" s="43" t="n">
        <f aca="false">B46-C46</f>
        <v>64244.1421468822</v>
      </c>
      <c r="C47" s="44" t="n">
        <f aca="false">-PPMT($C$12%,I47,$I$69,$B$37)</f>
        <v>2463.01300038238</v>
      </c>
      <c r="D47" s="44" t="n">
        <f aca="false">-IPMT($C$12%,I47,$I$69,$B$41)</f>
        <v>722.746599152424</v>
      </c>
      <c r="E47" s="45" t="n">
        <v>0</v>
      </c>
      <c r="F47" s="43" t="n">
        <f aca="false">SUM(D47:E47)*0.18</f>
        <v>130.094387847436</v>
      </c>
      <c r="G47" s="46" t="n">
        <f aca="false">SUM(C47:F47)</f>
        <v>3315.85398738224</v>
      </c>
      <c r="H47" s="65" t="n">
        <v>36683</v>
      </c>
      <c r="I47" s="55" t="n">
        <v>7</v>
      </c>
    </row>
    <row r="48" customFormat="false" ht="15" hidden="false" customHeight="false" outlineLevel="0" collapsed="false">
      <c r="A48" s="42" t="n">
        <f aca="false">A47+1</f>
        <v>27</v>
      </c>
      <c r="B48" s="43" t="n">
        <f aca="false">B47-C47</f>
        <v>61781.1291464998</v>
      </c>
      <c r="C48" s="44" t="n">
        <f aca="false">-PPMT($C$12%,I48,$I$69,$B$37)</f>
        <v>2490.72189663668</v>
      </c>
      <c r="D48" s="44" t="n">
        <f aca="false">-IPMT($C$12%,I48,$I$69,$B$41)</f>
        <v>695.037702898123</v>
      </c>
      <c r="E48" s="45" t="n">
        <v>0</v>
      </c>
      <c r="F48" s="43" t="n">
        <f aca="false">SUM(D48:E48)*0.18</f>
        <v>125.106786521662</v>
      </c>
      <c r="G48" s="46" t="n">
        <f aca="false">SUM(C48:F48)</f>
        <v>3310.86638605646</v>
      </c>
      <c r="H48" s="65" t="n">
        <v>36713</v>
      </c>
      <c r="I48" s="55" t="n">
        <v>8</v>
      </c>
    </row>
    <row r="49" customFormat="false" ht="15" hidden="false" customHeight="false" outlineLevel="0" collapsed="false">
      <c r="A49" s="42" t="n">
        <f aca="false">A48+1</f>
        <v>28</v>
      </c>
      <c r="B49" s="43" t="n">
        <f aca="false">B48-C48</f>
        <v>59290.4072498631</v>
      </c>
      <c r="C49" s="44" t="n">
        <f aca="false">-PPMT($C$12%,I49,$I$69,$B$37)</f>
        <v>2518.74251797384</v>
      </c>
      <c r="D49" s="44" t="n">
        <f aca="false">-IPMT($C$12%,I49,$I$69,$B$41)</f>
        <v>667.01708156096</v>
      </c>
      <c r="E49" s="45" t="n">
        <v>0</v>
      </c>
      <c r="F49" s="43" t="n">
        <f aca="false">SUM(D49:E49)*0.18</f>
        <v>120.063074680973</v>
      </c>
      <c r="G49" s="46" t="n">
        <f aca="false">SUM(C49:F49)</f>
        <v>3305.82267421577</v>
      </c>
      <c r="H49" s="65" t="n">
        <v>36744</v>
      </c>
      <c r="I49" s="55" t="n">
        <v>9</v>
      </c>
    </row>
    <row r="50" customFormat="false" ht="15" hidden="false" customHeight="false" outlineLevel="0" collapsed="false">
      <c r="A50" s="42" t="n">
        <f aca="false">A49+1</f>
        <v>29</v>
      </c>
      <c r="B50" s="43" t="n">
        <f aca="false">B49-C49</f>
        <v>56771.6647318893</v>
      </c>
      <c r="C50" s="44" t="n">
        <f aca="false">-PPMT($C$12%,I50,$I$69,$B$37)</f>
        <v>2547.07837130104</v>
      </c>
      <c r="D50" s="44" t="n">
        <f aca="false">-IPMT($C$12%,I50,$I$69,$B$41)</f>
        <v>638.681228233755</v>
      </c>
      <c r="E50" s="45" t="n">
        <v>0</v>
      </c>
      <c r="F50" s="43" t="n">
        <f aca="false">SUM(D50:E50)*0.18</f>
        <v>114.962621082076</v>
      </c>
      <c r="G50" s="46" t="n">
        <f aca="false">SUM(C50:F50)</f>
        <v>3300.72222061688</v>
      </c>
      <c r="H50" s="65" t="n">
        <v>36775</v>
      </c>
      <c r="I50" s="55" t="n">
        <v>10</v>
      </c>
    </row>
    <row r="51" customFormat="false" ht="15" hidden="false" customHeight="false" outlineLevel="0" collapsed="false">
      <c r="A51" s="42" t="n">
        <f aca="false">A50+1</f>
        <v>30</v>
      </c>
      <c r="B51" s="43" t="n">
        <f aca="false">B50-C50</f>
        <v>54224.5863605882</v>
      </c>
      <c r="C51" s="44" t="n">
        <f aca="false">-PPMT($C$12%,I51,$I$69,$B$37)</f>
        <v>2575.73300297818</v>
      </c>
      <c r="D51" s="44" t="n">
        <f aca="false">-IPMT($C$12%,I51,$I$69,$B$41)</f>
        <v>610.026596556618</v>
      </c>
      <c r="E51" s="45" t="n">
        <v>0</v>
      </c>
      <c r="F51" s="43" t="n">
        <f aca="false">SUM(D51:E51)*0.18</f>
        <v>109.804787380191</v>
      </c>
      <c r="G51" s="46" t="n">
        <f aca="false">SUM(C51:F51)</f>
        <v>3295.56438691499</v>
      </c>
      <c r="H51" s="65" t="n">
        <v>36805</v>
      </c>
      <c r="I51" s="55" t="n">
        <v>11</v>
      </c>
    </row>
    <row r="52" customFormat="false" ht="15" hidden="false" customHeight="false" outlineLevel="0" collapsed="false">
      <c r="A52" s="42" t="n">
        <f aca="false">A51+1</f>
        <v>31</v>
      </c>
      <c r="B52" s="43" t="n">
        <f aca="false">B51-C51</f>
        <v>51648.85335761</v>
      </c>
      <c r="C52" s="44" t="n">
        <f aca="false">-PPMT($C$12%,I52,$I$69,$B$37)</f>
        <v>2604.70999926169</v>
      </c>
      <c r="D52" s="44" t="n">
        <f aca="false">-IPMT($C$12%,I52,$I$69,$B$41)</f>
        <v>581.049600273113</v>
      </c>
      <c r="E52" s="45" t="n">
        <v>0</v>
      </c>
      <c r="F52" s="43" t="n">
        <f aca="false">SUM(D52:E52)*0.18</f>
        <v>104.58892804916</v>
      </c>
      <c r="G52" s="46" t="n">
        <f aca="false">SUM(C52:F52)</f>
        <v>3290.34852758396</v>
      </c>
      <c r="H52" s="65" t="n">
        <v>36836</v>
      </c>
      <c r="I52" s="55" t="n">
        <v>12</v>
      </c>
    </row>
    <row r="53" customFormat="false" ht="15" hidden="false" customHeight="false" outlineLevel="0" collapsed="false">
      <c r="A53" s="42" t="n">
        <f aca="false">A52+1</f>
        <v>32</v>
      </c>
      <c r="B53" s="43" t="n">
        <f aca="false">B52-C52</f>
        <v>49044.1433583484</v>
      </c>
      <c r="C53" s="44" t="n">
        <f aca="false">-PPMT($C$12%,I53,$I$69,$B$37)</f>
        <v>2634.01298675338</v>
      </c>
      <c r="D53" s="44" t="n">
        <f aca="false">-IPMT($C$12%,I53,$I$69,$B$41)</f>
        <v>551.746612781419</v>
      </c>
      <c r="E53" s="45" t="n">
        <v>0</v>
      </c>
      <c r="F53" s="43" t="n">
        <f aca="false">SUM(D53:E53)*0.18</f>
        <v>99.3143903006554</v>
      </c>
      <c r="G53" s="46" t="n">
        <f aca="false">SUM(C53:F53)</f>
        <v>3285.07398983545</v>
      </c>
      <c r="H53" s="65" t="n">
        <v>36866</v>
      </c>
      <c r="I53" s="55" t="n">
        <v>13</v>
      </c>
    </row>
    <row r="54" customFormat="false" ht="15" hidden="false" customHeight="false" outlineLevel="0" collapsed="false">
      <c r="A54" s="42" t="n">
        <f aca="false">A53+1</f>
        <v>33</v>
      </c>
      <c r="B54" s="43" t="n">
        <f aca="false">B53-C53</f>
        <v>46410.130371595</v>
      </c>
      <c r="C54" s="44" t="n">
        <f aca="false">-PPMT($C$12%,I54,$I$69,$B$37)</f>
        <v>2663.64563285436</v>
      </c>
      <c r="D54" s="44" t="n">
        <f aca="false">-IPMT($C$12%,I54,$I$69,$B$41)</f>
        <v>522.113966680444</v>
      </c>
      <c r="E54" s="45" t="n">
        <v>0</v>
      </c>
      <c r="F54" s="43" t="n">
        <f aca="false">SUM(D54:E54)*0.18</f>
        <v>93.9805140024799</v>
      </c>
      <c r="G54" s="46" t="n">
        <f aca="false">SUM(C54:F54)</f>
        <v>3279.74011353728</v>
      </c>
      <c r="H54" s="65" t="n">
        <v>36897</v>
      </c>
      <c r="I54" s="55" t="n">
        <v>14</v>
      </c>
    </row>
    <row r="55" customFormat="false" ht="15" hidden="false" customHeight="false" outlineLevel="0" collapsed="false">
      <c r="A55" s="42" t="n">
        <f aca="false">A54+1</f>
        <v>34</v>
      </c>
      <c r="B55" s="43" t="n">
        <f aca="false">B54-C54</f>
        <v>43746.4847387406</v>
      </c>
      <c r="C55" s="44" t="n">
        <f aca="false">-PPMT($C$12%,I55,$I$69,$B$37)</f>
        <v>2693.61164622397</v>
      </c>
      <c r="D55" s="44" t="n">
        <f aca="false">-IPMT($C$12%,I55,$I$69,$B$41)</f>
        <v>492.147953310832</v>
      </c>
      <c r="E55" s="45" t="n">
        <v>0</v>
      </c>
      <c r="F55" s="43" t="n">
        <f aca="false">SUM(D55:E55)*0.18</f>
        <v>88.5866315959498</v>
      </c>
      <c r="G55" s="46" t="n">
        <f aca="false">SUM(C55:F55)</f>
        <v>3274.34623113075</v>
      </c>
      <c r="H55" s="65" t="n">
        <v>36928</v>
      </c>
      <c r="I55" s="55" t="n">
        <v>15</v>
      </c>
    </row>
    <row r="56" customFormat="false" ht="15" hidden="false" customHeight="false" outlineLevel="0" collapsed="false">
      <c r="A56" s="42" t="n">
        <f aca="false">A55+1</f>
        <v>35</v>
      </c>
      <c r="B56" s="43" t="n">
        <f aca="false">B55-C55</f>
        <v>41052.8730925166</v>
      </c>
      <c r="C56" s="44" t="n">
        <f aca="false">-PPMT($C$12%,I56,$I$69,$B$37)</f>
        <v>2723.91477724399</v>
      </c>
      <c r="D56" s="44" t="n">
        <f aca="false">-IPMT($C$12%,I56,$I$69,$B$41)</f>
        <v>461.844822290813</v>
      </c>
      <c r="E56" s="45" t="n">
        <v>0</v>
      </c>
      <c r="F56" s="43" t="n">
        <f aca="false">SUM(D56:E56)*0.18</f>
        <v>83.1320680123463</v>
      </c>
      <c r="G56" s="46" t="n">
        <f aca="false">SUM(C56:F56)</f>
        <v>3268.89166754715</v>
      </c>
      <c r="H56" s="65" t="n">
        <v>36956</v>
      </c>
      <c r="I56" s="55" t="n">
        <v>16</v>
      </c>
    </row>
    <row r="57" customFormat="false" ht="15" hidden="false" customHeight="false" outlineLevel="0" collapsed="false">
      <c r="A57" s="42" t="n">
        <f aca="false">A56+1</f>
        <v>36</v>
      </c>
      <c r="B57" s="43" t="n">
        <f aca="false">B56-C56</f>
        <v>38328.9583152727</v>
      </c>
      <c r="C57" s="44" t="n">
        <f aca="false">-PPMT($C$12%,I57,$I$69,$B$37)</f>
        <v>2754.55881848798</v>
      </c>
      <c r="D57" s="44" t="n">
        <f aca="false">-IPMT($C$12%,I57,$I$69,$B$41)</f>
        <v>431.200781046818</v>
      </c>
      <c r="E57" s="45" t="n">
        <v>0</v>
      </c>
      <c r="F57" s="43" t="n">
        <f aca="false">SUM(D57:E57)*0.18</f>
        <v>77.6161405884272</v>
      </c>
      <c r="G57" s="46" t="n">
        <f aca="false">SUM(C57:F57)</f>
        <v>3263.37574012323</v>
      </c>
      <c r="H57" s="65" t="n">
        <v>36987</v>
      </c>
      <c r="I57" s="55" t="n">
        <v>17</v>
      </c>
    </row>
    <row r="58" customFormat="false" ht="15" hidden="false" customHeight="false" outlineLevel="0" collapsed="false">
      <c r="A58" s="42" t="n">
        <f aca="false">A57+1</f>
        <v>37</v>
      </c>
      <c r="B58" s="43" t="n">
        <f aca="false">B57-C57</f>
        <v>35574.3994967847</v>
      </c>
      <c r="C58" s="44" t="n">
        <f aca="false">-PPMT($C$12%,I58,$I$69,$B$37)</f>
        <v>2785.54760519597</v>
      </c>
      <c r="D58" s="44" t="n">
        <f aca="false">-IPMT($C$12%,I58,$I$69,$B$41)</f>
        <v>400.211994338828</v>
      </c>
      <c r="E58" s="45" t="n">
        <v>0</v>
      </c>
      <c r="F58" s="43" t="n">
        <f aca="false">SUM(D58:E58)*0.18</f>
        <v>72.0381589809891</v>
      </c>
      <c r="G58" s="46" t="n">
        <f aca="false">SUM(C58:F58)</f>
        <v>3257.79775851579</v>
      </c>
      <c r="H58" s="65" t="n">
        <v>37017</v>
      </c>
      <c r="I58" s="55" t="n">
        <v>18</v>
      </c>
    </row>
    <row r="59" customFormat="false" ht="15" hidden="false" customHeight="false" outlineLevel="0" collapsed="false">
      <c r="A59" s="42" t="n">
        <f aca="false">A58+1</f>
        <v>38</v>
      </c>
      <c r="B59" s="43" t="n">
        <f aca="false">B58-C58</f>
        <v>32788.8518915887</v>
      </c>
      <c r="C59" s="44" t="n">
        <f aca="false">-PPMT($C$12%,I59,$I$69,$B$37)</f>
        <v>2816.88501575443</v>
      </c>
      <c r="D59" s="44" t="n">
        <f aca="false">-IPMT($C$12%,I59,$I$69,$B$41)</f>
        <v>368.874583780374</v>
      </c>
      <c r="E59" s="45" t="n">
        <v>0</v>
      </c>
      <c r="F59" s="43" t="n">
        <f aca="false">SUM(D59:E59)*0.18</f>
        <v>66.3974250804673</v>
      </c>
      <c r="G59" s="46" t="n">
        <f aca="false">SUM(C59:F59)</f>
        <v>3252.15702461527</v>
      </c>
      <c r="H59" s="65" t="n">
        <v>37048</v>
      </c>
      <c r="I59" s="55" t="n">
        <v>19</v>
      </c>
    </row>
    <row r="60" customFormat="false" ht="15" hidden="false" customHeight="false" outlineLevel="0" collapsed="false">
      <c r="A60" s="42" t="n">
        <f aca="false">A59+1</f>
        <v>39</v>
      </c>
      <c r="B60" s="43" t="n">
        <f aca="false">B59-C59</f>
        <v>29971.9668758343</v>
      </c>
      <c r="C60" s="44" t="n">
        <f aca="false">-PPMT($C$12%,I60,$I$69,$B$37)</f>
        <v>2848.57497218166</v>
      </c>
      <c r="D60" s="44" t="n">
        <f aca="false">-IPMT($C$12%,I60,$I$69,$B$41)</f>
        <v>337.184627353137</v>
      </c>
      <c r="E60" s="45" t="n">
        <v>0</v>
      </c>
      <c r="F60" s="43" t="n">
        <f aca="false">SUM(D60:E60)*0.18</f>
        <v>60.6932329235646</v>
      </c>
      <c r="G60" s="46" t="n">
        <f aca="false">SUM(C60:F60)</f>
        <v>3246.45283245836</v>
      </c>
      <c r="H60" s="65" t="n">
        <v>37078</v>
      </c>
      <c r="I60" s="55" t="n">
        <v>20</v>
      </c>
    </row>
    <row r="61" customFormat="false" ht="15" hidden="false" customHeight="false" outlineLevel="0" collapsed="false">
      <c r="A61" s="42" t="n">
        <f aca="false">A60+1</f>
        <v>40</v>
      </c>
      <c r="B61" s="43" t="n">
        <f aca="false">B60-C60</f>
        <v>27123.3919036526</v>
      </c>
      <c r="C61" s="44" t="n">
        <f aca="false">-PPMT($C$12%,I61,$I$69,$B$37)</f>
        <v>2880.62144061871</v>
      </c>
      <c r="D61" s="44" t="n">
        <f aca="false">-IPMT($C$12%,I61,$I$69,$B$41)</f>
        <v>305.138158916093</v>
      </c>
      <c r="E61" s="45" t="n">
        <v>0</v>
      </c>
      <c r="F61" s="43" t="n">
        <f aca="false">SUM(D61:E61)*0.18</f>
        <v>54.9248686048967</v>
      </c>
      <c r="G61" s="46" t="n">
        <f aca="false">SUM(C61:F61)</f>
        <v>3240.6844681397</v>
      </c>
      <c r="H61" s="65" t="n">
        <v>37109</v>
      </c>
      <c r="I61" s="55" t="n">
        <v>21</v>
      </c>
    </row>
    <row r="62" customFormat="false" ht="15" hidden="false" customHeight="false" outlineLevel="0" collapsed="false">
      <c r="A62" s="42" t="n">
        <f aca="false">A61+1</f>
        <v>41</v>
      </c>
      <c r="B62" s="43" t="n">
        <f aca="false">B61-C61</f>
        <v>24242.7704630339</v>
      </c>
      <c r="C62" s="44" t="n">
        <f aca="false">-PPMT($C$12%,I62,$I$69,$B$37)</f>
        <v>2913.02843182567</v>
      </c>
      <c r="D62" s="44" t="n">
        <f aca="false">-IPMT($C$12%,I62,$I$69,$B$41)</f>
        <v>272.731167709133</v>
      </c>
      <c r="E62" s="45" t="n">
        <v>0</v>
      </c>
      <c r="F62" s="43" t="n">
        <f aca="false">SUM(D62:E62)*0.18</f>
        <v>49.0916101876438</v>
      </c>
      <c r="G62" s="46" t="n">
        <f aca="false">SUM(C62:F62)</f>
        <v>3234.85120972244</v>
      </c>
      <c r="H62" s="65" t="n">
        <v>37140</v>
      </c>
      <c r="I62" s="55" t="n">
        <v>22</v>
      </c>
    </row>
    <row r="63" customFormat="false" ht="15" hidden="false" customHeight="false" outlineLevel="0" collapsed="false">
      <c r="A63" s="42" t="n">
        <f aca="false">A62+1</f>
        <v>42</v>
      </c>
      <c r="B63" s="43" t="n">
        <f aca="false">B62-C62</f>
        <v>21329.7420312082</v>
      </c>
      <c r="C63" s="44" t="n">
        <f aca="false">-PPMT($C$12%,I63,$I$69,$B$37)</f>
        <v>2945.80000168371</v>
      </c>
      <c r="D63" s="44" t="n">
        <f aca="false">-IPMT($C$12%,I63,$I$69,$B$41)</f>
        <v>239.959597851094</v>
      </c>
      <c r="E63" s="45" t="n">
        <v>0</v>
      </c>
      <c r="F63" s="43" t="n">
        <f aca="false">SUM(D63:E63)*0.18</f>
        <v>43.1927276131968</v>
      </c>
      <c r="G63" s="46" t="n">
        <f aca="false">SUM(C63:F63)</f>
        <v>3228.952327148</v>
      </c>
      <c r="H63" s="65" t="n">
        <v>37170</v>
      </c>
      <c r="I63" s="55" t="n">
        <v>23</v>
      </c>
    </row>
    <row r="64" customFormat="false" ht="15" hidden="false" customHeight="false" outlineLevel="0" collapsed="false">
      <c r="A64" s="42" t="n">
        <f aca="false">A63+1</f>
        <v>43</v>
      </c>
      <c r="B64" s="43" t="n">
        <f aca="false">B63-C63</f>
        <v>18383.9420295245</v>
      </c>
      <c r="C64" s="44" t="n">
        <f aca="false">-PPMT($C$12%,I64,$I$69,$B$37)</f>
        <v>2978.94025170265</v>
      </c>
      <c r="D64" s="44" t="n">
        <f aca="false">-IPMT($C$12%,I64,$I$69,$B$41)</f>
        <v>206.819347832152</v>
      </c>
      <c r="E64" s="45" t="n">
        <v>0</v>
      </c>
      <c r="F64" s="43" t="n">
        <f aca="false">SUM(D64:E64)*0.18</f>
        <v>37.2274826097874</v>
      </c>
      <c r="G64" s="46" t="n">
        <f aca="false">SUM(C64:F64)</f>
        <v>3222.98708214459</v>
      </c>
      <c r="H64" s="65" t="n">
        <v>37201</v>
      </c>
      <c r="I64" s="55" t="n">
        <v>24</v>
      </c>
    </row>
    <row r="65" customFormat="false" ht="15" hidden="false" customHeight="false" outlineLevel="0" collapsed="false">
      <c r="A65" s="42" t="n">
        <f aca="false">A64+1</f>
        <v>44</v>
      </c>
      <c r="B65" s="43" t="n">
        <f aca="false">B64-C64</f>
        <v>15405.0017778219</v>
      </c>
      <c r="C65" s="44" t="n">
        <f aca="false">-PPMT($C$12%,I65,$I$69,$B$37)</f>
        <v>3012.4533295343</v>
      </c>
      <c r="D65" s="44" t="n">
        <f aca="false">-IPMT($C$12%,I65,$I$69,$B$41)</f>
        <v>173.306270000497</v>
      </c>
      <c r="E65" s="45" t="n">
        <v>0</v>
      </c>
      <c r="F65" s="43" t="n">
        <f aca="false">SUM(D65:E65)*0.18</f>
        <v>31.1951286000895</v>
      </c>
      <c r="G65" s="46" t="n">
        <f aca="false">SUM(C65:F65)</f>
        <v>3216.95472813489</v>
      </c>
      <c r="H65" s="65" t="n">
        <v>37231</v>
      </c>
      <c r="I65" s="55" t="n">
        <v>25</v>
      </c>
    </row>
    <row r="66" customFormat="false" ht="15" hidden="false" customHeight="false" outlineLevel="0" collapsed="false">
      <c r="A66" s="42" t="n">
        <f aca="false">A65+1</f>
        <v>45</v>
      </c>
      <c r="B66" s="43" t="n">
        <f aca="false">B65-C65</f>
        <v>12392.5484482876</v>
      </c>
      <c r="C66" s="44" t="n">
        <f aca="false">-PPMT($C$12%,I66,$I$69,$B$37)</f>
        <v>3046.34342949156</v>
      </c>
      <c r="D66" s="44" t="n">
        <f aca="false">-IPMT($C$12%,I66,$I$69,$B$41)</f>
        <v>139.416170043236</v>
      </c>
      <c r="E66" s="45" t="n">
        <v>0</v>
      </c>
      <c r="F66" s="43" t="n">
        <f aca="false">SUM(D66:E66)*0.18</f>
        <v>25.0949106077826</v>
      </c>
      <c r="G66" s="46" t="n">
        <f aca="false">SUM(C66:F66)</f>
        <v>3210.85451014258</v>
      </c>
      <c r="H66" s="65" t="n">
        <v>37262</v>
      </c>
      <c r="I66" s="55" t="n">
        <v>26</v>
      </c>
    </row>
    <row r="67" customFormat="false" ht="15" hidden="false" customHeight="false" outlineLevel="0" collapsed="false">
      <c r="A67" s="42" t="n">
        <f aca="false">A66+1</f>
        <v>46</v>
      </c>
      <c r="B67" s="43" t="n">
        <f aca="false">B66-C66</f>
        <v>9346.20501879602</v>
      </c>
      <c r="C67" s="44" t="n">
        <f aca="false">-PPMT($C$12%,I67,$I$69,$B$37)</f>
        <v>3080.61479307334</v>
      </c>
      <c r="D67" s="44" t="n">
        <f aca="false">-IPMT($C$12%,I67,$I$69,$B$41)</f>
        <v>105.144806461457</v>
      </c>
      <c r="E67" s="45" t="n">
        <v>0</v>
      </c>
      <c r="F67" s="43" t="n">
        <f aca="false">SUM(D67:E67)*0.18</f>
        <v>18.9260651630622</v>
      </c>
      <c r="G67" s="46" t="n">
        <f aca="false">SUM(C67:F67)</f>
        <v>3204.68566469786</v>
      </c>
      <c r="H67" s="65" t="n">
        <v>37293</v>
      </c>
      <c r="I67" s="55" t="n">
        <v>27</v>
      </c>
    </row>
    <row r="68" customFormat="false" ht="15" hidden="false" customHeight="false" outlineLevel="0" collapsed="false">
      <c r="A68" s="42" t="n">
        <f aca="false">A67+1</f>
        <v>47</v>
      </c>
      <c r="B68" s="43" t="n">
        <f aca="false">B67-C67</f>
        <v>6265.59022572268</v>
      </c>
      <c r="C68" s="44" t="n">
        <f aca="false">-PPMT($C$12%,I68,$I$69,$B$37)</f>
        <v>3115.27170949542</v>
      </c>
      <c r="D68" s="44" t="n">
        <f aca="false">-IPMT($C$12%,I68,$I$69,$B$41)</f>
        <v>70.4878900393815</v>
      </c>
      <c r="E68" s="45" t="n">
        <v>0</v>
      </c>
      <c r="F68" s="43" t="n">
        <f aca="false">SUM(D68:E68)*0.18</f>
        <v>12.6878202070887</v>
      </c>
      <c r="G68" s="46" t="n">
        <f aca="false">SUM(C68:F68)</f>
        <v>3198.44741974189</v>
      </c>
      <c r="H68" s="65" t="n">
        <v>37321</v>
      </c>
      <c r="I68" s="55" t="n">
        <v>28</v>
      </c>
    </row>
    <row r="69" customFormat="false" ht="15.75" hidden="false" customHeight="false" outlineLevel="0" collapsed="false">
      <c r="A69" s="47" t="n">
        <f aca="false">A68+1</f>
        <v>48</v>
      </c>
      <c r="B69" s="43" t="n">
        <f aca="false">B68-C68</f>
        <v>3150.31851622726</v>
      </c>
      <c r="C69" s="44" t="n">
        <f aca="false">-PPMT($C$12%,I69,$I$69,$B$37)</f>
        <v>3150.31851622724</v>
      </c>
      <c r="D69" s="44" t="n">
        <f aca="false">-IPMT($C$12%,I69,$I$69,$B$41)</f>
        <v>35.4410833075579</v>
      </c>
      <c r="E69" s="45" t="n">
        <v>0</v>
      </c>
      <c r="F69" s="48" t="n">
        <f aca="false">SUM(D69:E69)*0.18</f>
        <v>6.37939499536043</v>
      </c>
      <c r="G69" s="46" t="n">
        <f aca="false">SUM(C69:F69)</f>
        <v>3192.13899453016</v>
      </c>
      <c r="H69" s="66" t="n">
        <v>37352</v>
      </c>
      <c r="I69" s="55" t="n">
        <v>29</v>
      </c>
    </row>
    <row r="70" customFormat="false" ht="15.75" hidden="false" customHeight="false" outlineLevel="0" collapsed="false">
      <c r="B70" s="50" t="n">
        <f aca="false">B69-C69</f>
        <v>2.00088834390044E-011</v>
      </c>
      <c r="C70" s="51" t="n">
        <f aca="false">SUM(C21:C69)</f>
        <v>132000</v>
      </c>
      <c r="D70" s="51" t="n">
        <f aca="false">SUM(D21:D69)</f>
        <v>33206.5050460713</v>
      </c>
      <c r="E70" s="51" t="n">
        <f aca="false">SUM(E21:E69)</f>
        <v>1320</v>
      </c>
      <c r="F70" s="52" t="n">
        <f aca="false">SUM(F21:F69)</f>
        <v>6214.77090829284</v>
      </c>
      <c r="G70" s="53" t="n">
        <f aca="false">SUM(C70:F70)</f>
        <v>172741.275954364</v>
      </c>
    </row>
    <row r="71" customFormat="false" ht="30.75" hidden="false" customHeight="true" outlineLevel="0" collapsed="false">
      <c r="A71" s="54" t="s">
        <v>30</v>
      </c>
      <c r="B71" s="54"/>
      <c r="C71" s="54"/>
      <c r="D71" s="54"/>
      <c r="E71" s="54"/>
      <c r="F71" s="54"/>
      <c r="G71" s="54"/>
      <c r="H71" s="54"/>
    </row>
  </sheetData>
  <mergeCells count="4">
    <mergeCell ref="A1:H1"/>
    <mergeCell ref="A2:H2"/>
    <mergeCell ref="A3:H3"/>
    <mergeCell ref="A71:H71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D41" activeCellId="0" sqref="D4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8.7"/>
    <col collapsed="false" customWidth="true" hidden="false" outlineLevel="0" max="2" min="2" style="2" width="15.41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13.85"/>
    <col collapsed="false" customWidth="true" hidden="false" outlineLevel="0" max="6" min="6" style="2" width="13.28"/>
    <col collapsed="false" customWidth="true" hidden="false" outlineLevel="0" max="7" min="7" style="2" width="14.99"/>
    <col collapsed="false" customWidth="true" hidden="false" outlineLevel="0" max="8" min="8" style="2" width="15.13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31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n">
        <v>0.01</v>
      </c>
    </row>
    <row r="5" customFormat="false" ht="15" hidden="false" customHeight="false" outlineLevel="0" collapsed="false">
      <c r="A5" s="4" t="s">
        <v>3</v>
      </c>
      <c r="B5" s="6" t="n">
        <v>48</v>
      </c>
    </row>
    <row r="6" s="9" customFormat="true" ht="15.75" hidden="false" customHeight="false" outlineLevel="0" collapsed="false">
      <c r="A6" s="7" t="s">
        <v>4</v>
      </c>
      <c r="B6" s="8" t="n">
        <v>12</v>
      </c>
      <c r="E6" s="10"/>
    </row>
    <row r="7" s="9" customFormat="true" ht="15" hidden="false" customHeight="false" outlineLevel="0" collapsed="false">
      <c r="A7" s="1" t="s">
        <v>5</v>
      </c>
      <c r="B7" s="11" t="n">
        <v>31000</v>
      </c>
      <c r="C7" s="2" t="s">
        <v>6</v>
      </c>
      <c r="E7" s="10"/>
    </row>
    <row r="8" customFormat="false" ht="15" hidden="false" customHeight="false" outlineLevel="0" collapsed="false">
      <c r="A8" s="1" t="s">
        <v>5</v>
      </c>
      <c r="B8" s="12" t="n">
        <v>31000</v>
      </c>
      <c r="C8" s="2" t="s">
        <v>7</v>
      </c>
      <c r="E8" s="13" t="s">
        <v>8</v>
      </c>
      <c r="F8" s="2" t="s">
        <v>9</v>
      </c>
    </row>
    <row r="9" customFormat="false" ht="15" hidden="false" customHeight="false" outlineLevel="0" collapsed="false">
      <c r="A9" s="1" t="s">
        <v>10</v>
      </c>
      <c r="B9" s="14" t="n">
        <v>0.2</v>
      </c>
      <c r="D9" s="15"/>
      <c r="E9" s="1" t="s">
        <v>11</v>
      </c>
      <c r="F9" s="2" t="s">
        <v>12</v>
      </c>
    </row>
    <row r="10" customFormat="false" ht="15" hidden="false" customHeight="false" outlineLevel="0" collapsed="false">
      <c r="A10" s="16" t="s">
        <v>13</v>
      </c>
      <c r="B10" s="11" t="n">
        <f aca="false">(B8*B9)</f>
        <v>6200</v>
      </c>
      <c r="D10" s="17"/>
      <c r="E10" s="1" t="s">
        <v>14</v>
      </c>
      <c r="F10" s="2" t="s">
        <v>15</v>
      </c>
    </row>
    <row r="11" customFormat="false" ht="15.75" hidden="false" customHeight="false" outlineLevel="0" collapsed="false">
      <c r="A11" s="18" t="s">
        <v>16</v>
      </c>
      <c r="B11" s="19" t="n">
        <f aca="false">B8-B10</f>
        <v>24800</v>
      </c>
      <c r="C11" s="20" t="n">
        <v>13.5</v>
      </c>
      <c r="D11" s="17"/>
      <c r="G11" s="11"/>
    </row>
    <row r="12" customFormat="false" ht="15" hidden="false" customHeight="false" outlineLevel="0" collapsed="false">
      <c r="A12" s="21" t="s">
        <v>17</v>
      </c>
      <c r="B12" s="22" t="n">
        <v>0</v>
      </c>
      <c r="C12" s="23" t="n">
        <f aca="false">C11/B6</f>
        <v>1.125</v>
      </c>
      <c r="D12" s="17"/>
      <c r="E12" s="1"/>
    </row>
    <row r="13" customFormat="false" ht="15" hidden="false" customHeight="false" outlineLevel="0" collapsed="false">
      <c r="A13" s="24" t="s">
        <v>18</v>
      </c>
      <c r="B13" s="25" t="n">
        <f aca="false">(D67/B8*100)/(B5/B6)</f>
        <v>6.28285881831722</v>
      </c>
    </row>
    <row r="14" customFormat="false" ht="15" hidden="true" customHeight="false" outlineLevel="1" collapsed="false">
      <c r="A14" s="26" t="s">
        <v>19</v>
      </c>
      <c r="B14" s="27" t="n">
        <f aca="false">(D67/B11*100)/(B5/B6)</f>
        <v>7.85357352289652</v>
      </c>
      <c r="C14" s="28"/>
    </row>
    <row r="15" s="30" customFormat="true" ht="15" hidden="false" customHeight="false" outlineLevel="0" collapsed="false">
      <c r="A15" s="29" t="s">
        <v>20</v>
      </c>
      <c r="B15" s="29" t="s">
        <v>5</v>
      </c>
      <c r="C15" s="29" t="s">
        <v>21</v>
      </c>
      <c r="D15" s="29" t="s">
        <v>22</v>
      </c>
      <c r="E15" s="29" t="s">
        <v>23</v>
      </c>
      <c r="F15" s="29" t="s">
        <v>24</v>
      </c>
      <c r="G15" s="29" t="s">
        <v>25</v>
      </c>
      <c r="H15" s="29" t="s">
        <v>26</v>
      </c>
    </row>
    <row r="16" s="30" customFormat="true" ht="15" hidden="false" customHeight="false" outlineLevel="0" collapsed="false">
      <c r="A16" s="31"/>
      <c r="B16" s="31"/>
      <c r="C16" s="31" t="s">
        <v>27</v>
      </c>
      <c r="D16" s="31" t="s">
        <v>28</v>
      </c>
      <c r="E16" s="31" t="s">
        <v>28</v>
      </c>
      <c r="F16" s="32" t="n">
        <v>0.18</v>
      </c>
      <c r="G16" s="31" t="s">
        <v>29</v>
      </c>
      <c r="H16" s="31"/>
    </row>
    <row r="17" s="30" customFormat="true" ht="15" hidden="false" customHeight="false" outlineLevel="0" collapsed="false">
      <c r="A17" s="33"/>
      <c r="B17" s="33"/>
      <c r="C17" s="33"/>
      <c r="D17" s="34"/>
      <c r="E17" s="33"/>
      <c r="F17" s="31"/>
      <c r="G17" s="33"/>
      <c r="H17" s="33"/>
    </row>
    <row r="18" customFormat="false" ht="15" hidden="false" customHeight="false" outlineLevel="0" collapsed="false">
      <c r="A18" s="35" t="n">
        <v>0</v>
      </c>
      <c r="B18" s="36" t="n">
        <f aca="false">B8</f>
        <v>31000</v>
      </c>
      <c r="C18" s="36" t="n">
        <f aca="false">B10</f>
        <v>6200</v>
      </c>
      <c r="D18" s="37" t="n">
        <v>0</v>
      </c>
      <c r="E18" s="38" t="n">
        <f aca="false">B7*$B$4</f>
        <v>310</v>
      </c>
      <c r="F18" s="36" t="n">
        <f aca="false">SUM(D18:E18)*0.18</f>
        <v>55.8</v>
      </c>
      <c r="G18" s="39" t="n">
        <f aca="false">SUM(C18:F18)</f>
        <v>6565.8</v>
      </c>
      <c r="H18" s="40" t="n">
        <v>35849</v>
      </c>
      <c r="I18" s="41"/>
    </row>
    <row r="19" customFormat="false" ht="15" hidden="false" customHeight="false" outlineLevel="0" collapsed="false">
      <c r="A19" s="42" t="n">
        <v>1</v>
      </c>
      <c r="B19" s="43" t="n">
        <f aca="false">B11</f>
        <v>24800</v>
      </c>
      <c r="C19" s="44" t="n">
        <f aca="false">-PPMT($C$12%,A19,$B$5,$B$19,-$B$8*$B$12%)</f>
        <v>392.492809248044</v>
      </c>
      <c r="D19" s="44" t="n">
        <f aca="false">-IPMT($C$12%,A19,$B$5,$B$19,-$B$8*$B$12%)</f>
        <v>279</v>
      </c>
      <c r="E19" s="45" t="n">
        <v>0</v>
      </c>
      <c r="F19" s="43" t="n">
        <f aca="false">SUM(D19:E19)*0.18</f>
        <v>50.22</v>
      </c>
      <c r="G19" s="46" t="n">
        <f aca="false">SUM(C19:F19)</f>
        <v>721.712809248044</v>
      </c>
      <c r="H19" s="40" t="n">
        <v>35877</v>
      </c>
    </row>
    <row r="20" customFormat="false" ht="15" hidden="false" customHeight="false" outlineLevel="0" collapsed="false">
      <c r="A20" s="42" t="n">
        <f aca="false">A19+1</f>
        <v>2</v>
      </c>
      <c r="B20" s="43" t="n">
        <f aca="false">B19-C19</f>
        <v>24407.507190752</v>
      </c>
      <c r="C20" s="44" t="n">
        <f aca="false">-PPMT($C$12%,A20,$B$5,$B$19,-$B$8*$B$12%)</f>
        <v>396.908353352084</v>
      </c>
      <c r="D20" s="44" t="n">
        <f aca="false">-IPMT($C$12%,A20,$B$5,$B$19,-$B$8*$B$12%)</f>
        <v>274.58445589596</v>
      </c>
      <c r="E20" s="45" t="n">
        <v>0</v>
      </c>
      <c r="F20" s="43" t="n">
        <f aca="false">SUM(D20:E20)*0.18</f>
        <v>49.4252020612727</v>
      </c>
      <c r="G20" s="46" t="n">
        <f aca="false">SUM(C20:F20)</f>
        <v>720.918011309316</v>
      </c>
      <c r="H20" s="40" t="n">
        <v>35908</v>
      </c>
    </row>
    <row r="21" customFormat="false" ht="15" hidden="false" customHeight="false" outlineLevel="0" collapsed="false">
      <c r="A21" s="42" t="n">
        <f aca="false">A20+1</f>
        <v>3</v>
      </c>
      <c r="B21" s="43" t="n">
        <f aca="false">B20-C20</f>
        <v>24010.5988373999</v>
      </c>
      <c r="C21" s="44" t="n">
        <f aca="false">-PPMT($C$12%,A21,$B$5,$B$19,-$B$8*$B$12%)</f>
        <v>401.373572327295</v>
      </c>
      <c r="D21" s="44" t="n">
        <f aca="false">-IPMT($C$12%,A21,$B$5,$B$19,-$B$8*$B$12%)</f>
        <v>270.119236920749</v>
      </c>
      <c r="E21" s="45" t="n">
        <v>0</v>
      </c>
      <c r="F21" s="43" t="n">
        <f aca="false">SUM(D21:E21)*0.18</f>
        <v>48.6214626457347</v>
      </c>
      <c r="G21" s="46" t="n">
        <f aca="false">SUM(C21:F21)</f>
        <v>720.114271893778</v>
      </c>
      <c r="H21" s="40" t="n">
        <v>35938</v>
      </c>
    </row>
    <row r="22" customFormat="false" ht="15" hidden="false" customHeight="false" outlineLevel="0" collapsed="false">
      <c r="A22" s="42" t="n">
        <f aca="false">A21+1</f>
        <v>4</v>
      </c>
      <c r="B22" s="43" t="n">
        <f aca="false">B21-C21</f>
        <v>23609.2252650726</v>
      </c>
      <c r="C22" s="44" t="n">
        <f aca="false">-PPMT($C$12%,A22,$B$5,$B$19,-$B$8*$B$12%)</f>
        <v>405.889025015977</v>
      </c>
      <c r="D22" s="44" t="n">
        <f aca="false">-IPMT($C$12%,A22,$B$5,$B$19,-$B$8*$B$12%)</f>
        <v>265.603784232067</v>
      </c>
      <c r="E22" s="45" t="n">
        <v>0</v>
      </c>
      <c r="F22" s="43" t="n">
        <f aca="false">SUM(D22:E22)*0.18</f>
        <v>47.808681161772</v>
      </c>
      <c r="G22" s="46" t="n">
        <f aca="false">SUM(C22:F22)</f>
        <v>719.301490409816</v>
      </c>
      <c r="H22" s="40" t="n">
        <v>35969</v>
      </c>
    </row>
    <row r="23" customFormat="false" ht="15" hidden="false" customHeight="false" outlineLevel="0" collapsed="false">
      <c r="A23" s="42" t="n">
        <f aca="false">A22+1</f>
        <v>5</v>
      </c>
      <c r="B23" s="43" t="n">
        <f aca="false">B22-C22</f>
        <v>23203.3362400566</v>
      </c>
      <c r="C23" s="44" t="n">
        <f aca="false">-PPMT($C$12%,A23,$B$5,$B$19,-$B$8*$B$12%)</f>
        <v>410.455276547407</v>
      </c>
      <c r="D23" s="44" t="n">
        <f aca="false">-IPMT($C$12%,A23,$B$5,$B$19,-$B$8*$B$12%)</f>
        <v>261.037532700637</v>
      </c>
      <c r="E23" s="45" t="n">
        <v>0</v>
      </c>
      <c r="F23" s="43" t="n">
        <f aca="false">SUM(D23:E23)*0.18</f>
        <v>46.9867558861146</v>
      </c>
      <c r="G23" s="46" t="n">
        <f aca="false">SUM(C23:F23)</f>
        <v>718.479565134158</v>
      </c>
      <c r="H23" s="40" t="n">
        <v>35999</v>
      </c>
    </row>
    <row r="24" customFormat="false" ht="15" hidden="false" customHeight="false" outlineLevel="0" collapsed="false">
      <c r="A24" s="42" t="n">
        <f aca="false">A23+1</f>
        <v>6</v>
      </c>
      <c r="B24" s="43" t="n">
        <f aca="false">B23-C23</f>
        <v>22792.8809635092</v>
      </c>
      <c r="C24" s="44" t="n">
        <f aca="false">-PPMT($C$12%,A24,$B$5,$B$19,-$B$8*$B$12%)</f>
        <v>415.072898408565</v>
      </c>
      <c r="D24" s="44" t="n">
        <f aca="false">-IPMT($C$12%,A24,$B$5,$B$19,-$B$8*$B$12%)</f>
        <v>256.419910839479</v>
      </c>
      <c r="E24" s="45" t="n">
        <v>0</v>
      </c>
      <c r="F24" s="43" t="n">
        <f aca="false">SUM(D24:E24)*0.18</f>
        <v>46.1555839511061</v>
      </c>
      <c r="G24" s="46" t="n">
        <f aca="false">SUM(C24:F24)</f>
        <v>717.64839319915</v>
      </c>
      <c r="H24" s="40" t="n">
        <v>36030</v>
      </c>
    </row>
    <row r="25" customFormat="false" ht="15" hidden="false" customHeight="false" outlineLevel="0" collapsed="false">
      <c r="A25" s="42" t="n">
        <f aca="false">A24+1</f>
        <v>7</v>
      </c>
      <c r="B25" s="43" t="n">
        <f aca="false">B24-C24</f>
        <v>22377.8080651006</v>
      </c>
      <c r="C25" s="44" t="n">
        <f aca="false">-PPMT($C$12%,A25,$B$5,$B$19,-$B$8*$B$12%)</f>
        <v>419.742468515662</v>
      </c>
      <c r="D25" s="44" t="n">
        <f aca="false">-IPMT($C$12%,A25,$B$5,$B$19,-$B$8*$B$12%)</f>
        <v>251.750340732382</v>
      </c>
      <c r="E25" s="45" t="n">
        <v>0</v>
      </c>
      <c r="F25" s="43" t="n">
        <f aca="false">SUM(D25:E25)*0.18</f>
        <v>45.3150613318288</v>
      </c>
      <c r="G25" s="46" t="n">
        <f aca="false">SUM(C25:F25)</f>
        <v>716.807870579873</v>
      </c>
      <c r="H25" s="40" t="n">
        <v>36061</v>
      </c>
    </row>
    <row r="26" customFormat="false" ht="15" hidden="false" customHeight="false" outlineLevel="0" collapsed="false">
      <c r="A26" s="42" t="n">
        <f aca="false">A25+1</f>
        <v>8</v>
      </c>
      <c r="B26" s="43" t="n">
        <f aca="false">B25-C25</f>
        <v>21958.065596585</v>
      </c>
      <c r="C26" s="44" t="n">
        <f aca="false">-PPMT($C$12%,A26,$B$5,$B$19,-$B$8*$B$12%)</f>
        <v>424.464571286463</v>
      </c>
      <c r="D26" s="44" t="n">
        <f aca="false">-IPMT($C$12%,A26,$B$5,$B$19,-$B$8*$B$12%)</f>
        <v>247.028237961581</v>
      </c>
      <c r="E26" s="45" t="n">
        <v>0</v>
      </c>
      <c r="F26" s="43" t="n">
        <f aca="false">SUM(D26:E26)*0.18</f>
        <v>44.4650828330846</v>
      </c>
      <c r="G26" s="46" t="n">
        <f aca="false">SUM(C26:F26)</f>
        <v>715.957892081128</v>
      </c>
      <c r="H26" s="40" t="n">
        <v>36091</v>
      </c>
    </row>
    <row r="27" customFormat="false" ht="15" hidden="false" customHeight="false" outlineLevel="0" collapsed="false">
      <c r="A27" s="42" t="n">
        <f aca="false">A26+1</f>
        <v>9</v>
      </c>
      <c r="B27" s="43" t="n">
        <f aca="false">B26-C26</f>
        <v>21533.6010252985</v>
      </c>
      <c r="C27" s="44" t="n">
        <f aca="false">-PPMT($C$12%,A27,$B$5,$B$19,-$B$8*$B$12%)</f>
        <v>429.239797713435</v>
      </c>
      <c r="D27" s="44" t="n">
        <f aca="false">-IPMT($C$12%,A27,$B$5,$B$19,-$B$8*$B$12%)</f>
        <v>242.253011534608</v>
      </c>
      <c r="E27" s="45" t="n">
        <v>0</v>
      </c>
      <c r="F27" s="43" t="n">
        <f aca="false">SUM(D27:E27)*0.18</f>
        <v>43.6055420762295</v>
      </c>
      <c r="G27" s="46" t="n">
        <f aca="false">SUM(C27:F27)</f>
        <v>715.098351324273</v>
      </c>
      <c r="H27" s="40" t="n">
        <v>36122</v>
      </c>
    </row>
    <row r="28" customFormat="false" ht="15" hidden="false" customHeight="false" outlineLevel="0" collapsed="false">
      <c r="A28" s="42" t="n">
        <f aca="false">A27+1</f>
        <v>10</v>
      </c>
      <c r="B28" s="43" t="n">
        <f aca="false">B27-C27</f>
        <v>21104.3612275851</v>
      </c>
      <c r="C28" s="44" t="n">
        <f aca="false">-PPMT($C$12%,A28,$B$5,$B$19,-$B$8*$B$12%)</f>
        <v>434.068745437712</v>
      </c>
      <c r="D28" s="44" t="n">
        <f aca="false">-IPMT($C$12%,A28,$B$5,$B$19,-$B$8*$B$12%)</f>
        <v>237.424063810332</v>
      </c>
      <c r="E28" s="45" t="n">
        <v>0</v>
      </c>
      <c r="F28" s="43" t="n">
        <f aca="false">SUM(D28:E28)*0.18</f>
        <v>42.7363314858598</v>
      </c>
      <c r="G28" s="46" t="n">
        <f aca="false">SUM(C28:F28)</f>
        <v>714.229140733904</v>
      </c>
      <c r="H28" s="40" t="n">
        <v>36152</v>
      </c>
    </row>
    <row r="29" customFormat="false" ht="15" hidden="false" customHeight="false" outlineLevel="0" collapsed="false">
      <c r="A29" s="42" t="n">
        <f aca="false">A28+1</f>
        <v>11</v>
      </c>
      <c r="B29" s="43" t="n">
        <f aca="false">B28-C28</f>
        <v>20670.2924821474</v>
      </c>
      <c r="C29" s="44" t="n">
        <f aca="false">-PPMT($C$12%,A29,$B$5,$B$19,-$B$8*$B$12%)</f>
        <v>438.952018823886</v>
      </c>
      <c r="D29" s="44" t="n">
        <f aca="false">-IPMT($C$12%,A29,$B$5,$B$19,-$B$8*$B$12%)</f>
        <v>232.540790424158</v>
      </c>
      <c r="E29" s="45" t="n">
        <v>0</v>
      </c>
      <c r="F29" s="43" t="n">
        <f aca="false">SUM(D29:E29)*0.18</f>
        <v>41.8573422763484</v>
      </c>
      <c r="G29" s="46" t="n">
        <f aca="false">SUM(C29:F29)</f>
        <v>713.350151524392</v>
      </c>
      <c r="H29" s="40" t="n">
        <v>36183</v>
      </c>
    </row>
    <row r="30" customFormat="false" ht="15" hidden="false" customHeight="false" outlineLevel="0" collapsed="false">
      <c r="A30" s="42" t="n">
        <f aca="false">A29+1</f>
        <v>12</v>
      </c>
      <c r="B30" s="43" t="n">
        <f aca="false">B29-C29</f>
        <v>20231.3404633235</v>
      </c>
      <c r="C30" s="44" t="n">
        <f aca="false">-PPMT($C$12%,A30,$B$5,$B$19,-$B$8*$B$12%)</f>
        <v>443.890229035655</v>
      </c>
      <c r="D30" s="44" t="n">
        <f aca="false">-IPMT($C$12%,A30,$B$5,$B$19,-$B$8*$B$12%)</f>
        <v>227.602580212389</v>
      </c>
      <c r="E30" s="45" t="n">
        <v>0</v>
      </c>
      <c r="F30" s="43" t="n">
        <f aca="false">SUM(D30:E30)*0.18</f>
        <v>40.96846443823</v>
      </c>
      <c r="G30" s="46" t="n">
        <f aca="false">SUM(C30:F30)</f>
        <v>712.461273686274</v>
      </c>
      <c r="H30" s="40" t="n">
        <v>36214</v>
      </c>
    </row>
    <row r="31" customFormat="false" ht="15" hidden="false" customHeight="false" outlineLevel="0" collapsed="false">
      <c r="A31" s="42" t="n">
        <f aca="false">A30+1</f>
        <v>13</v>
      </c>
      <c r="B31" s="43" t="n">
        <f aca="false">B30-C30</f>
        <v>19787.4502342878</v>
      </c>
      <c r="C31" s="44" t="n">
        <f aca="false">-PPMT($C$12%,A31,$B$5,$B$19,-$B$8*$B$12%)</f>
        <v>448.883994112306</v>
      </c>
      <c r="D31" s="44" t="n">
        <f aca="false">-IPMT($C$12%,A31,$B$5,$B$19,-$B$8*$B$12%)</f>
        <v>222.608815135738</v>
      </c>
      <c r="E31" s="45" t="n">
        <v>0</v>
      </c>
      <c r="F31" s="43" t="n">
        <f aca="false">SUM(D31:E31)*0.18</f>
        <v>40.0695867244328</v>
      </c>
      <c r="G31" s="46" t="n">
        <f aca="false">SUM(C31:F31)</f>
        <v>711.562395972477</v>
      </c>
      <c r="H31" s="40" t="n">
        <v>36242</v>
      </c>
    </row>
    <row r="32" customFormat="false" ht="15" hidden="false" customHeight="false" outlineLevel="0" collapsed="false">
      <c r="A32" s="42" t="n">
        <f aca="false">A31+1</f>
        <v>14</v>
      </c>
      <c r="B32" s="43" t="n">
        <f aca="false">B31-C31</f>
        <v>19338.5662401755</v>
      </c>
      <c r="C32" s="44" t="n">
        <f aca="false">-PPMT($C$12%,A32,$B$5,$B$19,-$B$8*$B$12%)</f>
        <v>453.933939046069</v>
      </c>
      <c r="D32" s="44" t="n">
        <f aca="false">-IPMT($C$12%,A32,$B$5,$B$19,-$B$8*$B$12%)</f>
        <v>217.558870201975</v>
      </c>
      <c r="E32" s="45" t="n">
        <v>0</v>
      </c>
      <c r="F32" s="43" t="n">
        <f aca="false">SUM(D32:E32)*0.18</f>
        <v>39.1605966363554</v>
      </c>
      <c r="G32" s="46" t="n">
        <f aca="false">SUM(C32:F32)</f>
        <v>710.653405884399</v>
      </c>
      <c r="H32" s="40" t="n">
        <v>36273</v>
      </c>
    </row>
    <row r="33" customFormat="false" ht="15" hidden="false" customHeight="false" outlineLevel="0" collapsed="false">
      <c r="A33" s="42" t="n">
        <f aca="false">A32+1</f>
        <v>15</v>
      </c>
      <c r="B33" s="43" t="n">
        <f aca="false">B32-C32</f>
        <v>18884.6323011294</v>
      </c>
      <c r="C33" s="44" t="n">
        <f aca="false">-PPMT($C$12%,A33,$B$5,$B$19,-$B$8*$B$12%)</f>
        <v>459.040695860337</v>
      </c>
      <c r="D33" s="44" t="n">
        <f aca="false">-IPMT($C$12%,A33,$B$5,$B$19,-$B$8*$B$12%)</f>
        <v>212.452113387706</v>
      </c>
      <c r="E33" s="45" t="n">
        <v>0</v>
      </c>
      <c r="F33" s="43" t="n">
        <f aca="false">SUM(D33:E33)*0.18</f>
        <v>38.2413804097871</v>
      </c>
      <c r="G33" s="46" t="n">
        <f aca="false">SUM(C33:F33)</f>
        <v>709.734189657831</v>
      </c>
      <c r="H33" s="40" t="n">
        <v>36303</v>
      </c>
    </row>
    <row r="34" customFormat="false" ht="15" hidden="false" customHeight="false" outlineLevel="0" collapsed="false">
      <c r="A34" s="42" t="n">
        <f aca="false">A33+1</f>
        <v>16</v>
      </c>
      <c r="B34" s="43" t="n">
        <f aca="false">B33-C33</f>
        <v>18425.5916052691</v>
      </c>
      <c r="C34" s="44" t="n">
        <f aca="false">-PPMT($C$12%,A34,$B$5,$B$19,-$B$8*$B$12%)</f>
        <v>464.204903688766</v>
      </c>
      <c r="D34" s="44" t="n">
        <f aca="false">-IPMT($C$12%,A34,$B$5,$B$19,-$B$8*$B$12%)</f>
        <v>207.287905559277</v>
      </c>
      <c r="E34" s="45" t="n">
        <v>0</v>
      </c>
      <c r="F34" s="43" t="n">
        <f aca="false">SUM(D34:E34)*0.18</f>
        <v>37.3118230006699</v>
      </c>
      <c r="G34" s="46" t="n">
        <f aca="false">SUM(C34:F34)</f>
        <v>708.804632248714</v>
      </c>
      <c r="H34" s="40" t="n">
        <v>36334</v>
      </c>
    </row>
    <row r="35" customFormat="false" ht="15" hidden="false" customHeight="false" outlineLevel="0" collapsed="false">
      <c r="A35" s="42" t="n">
        <f aca="false">A34+1</f>
        <v>17</v>
      </c>
      <c r="B35" s="43" t="n">
        <f aca="false">B34-C34</f>
        <v>17961.3867015803</v>
      </c>
      <c r="C35" s="44" t="n">
        <v>0</v>
      </c>
      <c r="D35" s="44" t="n">
        <f aca="false">B35*$C$12%</f>
        <v>202.065600392779</v>
      </c>
      <c r="E35" s="45" t="n">
        <v>0</v>
      </c>
      <c r="F35" s="43" t="n">
        <f aca="false">SUM(D35:E35)*0.18</f>
        <v>36.3718080707002</v>
      </c>
      <c r="G35" s="46" t="n">
        <f aca="false">SUM(C35:F35)</f>
        <v>238.437408463479</v>
      </c>
      <c r="H35" s="40" t="n">
        <v>36364</v>
      </c>
    </row>
    <row r="36" customFormat="false" ht="15" hidden="false" customHeight="false" outlineLevel="0" collapsed="false">
      <c r="A36" s="42" t="n">
        <f aca="false">A35+1</f>
        <v>18</v>
      </c>
      <c r="B36" s="43" t="n">
        <f aca="false">B35-C35</f>
        <v>17961.3867015803</v>
      </c>
      <c r="C36" s="44" t="n">
        <v>0</v>
      </c>
      <c r="D36" s="44" t="n">
        <f aca="false">B36*$C$12%</f>
        <v>202.065600392779</v>
      </c>
      <c r="E36" s="45" t="n">
        <v>0</v>
      </c>
      <c r="F36" s="43" t="n">
        <f aca="false">SUM(D36:E36)*0.18</f>
        <v>36.3718080707002</v>
      </c>
      <c r="G36" s="46" t="n">
        <f aca="false">SUM(C36:F36)</f>
        <v>238.437408463479</v>
      </c>
      <c r="H36" s="40" t="n">
        <v>36395</v>
      </c>
    </row>
    <row r="37" customFormat="false" ht="15" hidden="false" customHeight="false" outlineLevel="0" collapsed="false">
      <c r="A37" s="42" t="n">
        <f aca="false">A36+1</f>
        <v>19</v>
      </c>
      <c r="B37" s="43" t="n">
        <f aca="false">B36-C36</f>
        <v>17961.3867015803</v>
      </c>
      <c r="C37" s="44" t="n">
        <v>0</v>
      </c>
      <c r="D37" s="44" t="n">
        <f aca="false">B37*$C$12%</f>
        <v>202.065600392779</v>
      </c>
      <c r="E37" s="45" t="n">
        <v>0</v>
      </c>
      <c r="F37" s="43" t="n">
        <f aca="false">SUM(D37:E37)*0.18</f>
        <v>36.3718080707002</v>
      </c>
      <c r="G37" s="46" t="n">
        <f aca="false">SUM(C37:F37)</f>
        <v>238.437408463479</v>
      </c>
      <c r="H37" s="40" t="n">
        <v>36426</v>
      </c>
    </row>
    <row r="38" customFormat="false" ht="15" hidden="false" customHeight="false" outlineLevel="0" collapsed="false">
      <c r="A38" s="42" t="n">
        <f aca="false">A37+1</f>
        <v>20</v>
      </c>
      <c r="B38" s="43" t="n">
        <f aca="false">B37-C37</f>
        <v>17961.3867015803</v>
      </c>
      <c r="C38" s="44" t="n">
        <v>0</v>
      </c>
      <c r="D38" s="44" t="n">
        <f aca="false">B38*$C$12%</f>
        <v>202.065600392779</v>
      </c>
      <c r="E38" s="45" t="n">
        <v>0</v>
      </c>
      <c r="F38" s="43" t="n">
        <f aca="false">SUM(D38:E38)*0.18</f>
        <v>36.3718080707002</v>
      </c>
      <c r="G38" s="46" t="n">
        <f aca="false">SUM(C38:F38)</f>
        <v>238.437408463479</v>
      </c>
      <c r="H38" s="40" t="n">
        <v>36456</v>
      </c>
    </row>
    <row r="39" customFormat="false" ht="15" hidden="false" customHeight="false" outlineLevel="0" collapsed="false">
      <c r="A39" s="42" t="n">
        <f aca="false">A38+1</f>
        <v>21</v>
      </c>
      <c r="B39" s="43" t="n">
        <f aca="false">B38-C38</f>
        <v>17961.3867015803</v>
      </c>
      <c r="C39" s="44" t="n">
        <f aca="false">-PPMT($C$12%,I39,$I$66,$B$35)</f>
        <v>549.31288479199</v>
      </c>
      <c r="D39" s="44" t="n">
        <f aca="false">-IPMT($C$12%,I39,$I$66,$B$35)</f>
        <v>202.065600392779</v>
      </c>
      <c r="E39" s="45" t="n">
        <v>0</v>
      </c>
      <c r="F39" s="43" t="n">
        <f aca="false">SUM(D39:E39)*0.18</f>
        <v>36.3718080707002</v>
      </c>
      <c r="G39" s="46" t="n">
        <f aca="false">SUM(C39:F39)</f>
        <v>787.750293255469</v>
      </c>
      <c r="H39" s="40" t="n">
        <v>36487</v>
      </c>
      <c r="I39" s="55" t="n">
        <v>1</v>
      </c>
    </row>
    <row r="40" customFormat="false" ht="15" hidden="false" customHeight="false" outlineLevel="0" collapsed="false">
      <c r="A40" s="42" t="n">
        <f aca="false">A39+1</f>
        <v>22</v>
      </c>
      <c r="B40" s="43" t="n">
        <f aca="false">B39-C39</f>
        <v>17412.0738167883</v>
      </c>
      <c r="C40" s="44" t="n">
        <f aca="false">-PPMT($C$12%,I40,$I$66,$B$35)</f>
        <v>555.4926547459</v>
      </c>
      <c r="D40" s="44" t="n">
        <f aca="false">-IPMT($C$12%,I40,$I$66,$B$35)</f>
        <v>195.885830438869</v>
      </c>
      <c r="E40" s="45" t="n">
        <v>0</v>
      </c>
      <c r="F40" s="43" t="n">
        <f aca="false">SUM(D40:E40)*0.18</f>
        <v>35.2594494789964</v>
      </c>
      <c r="G40" s="46" t="n">
        <f aca="false">SUM(C40:F40)</f>
        <v>786.637934663765</v>
      </c>
      <c r="H40" s="40" t="n">
        <v>36517</v>
      </c>
      <c r="I40" s="55" t="n">
        <v>2</v>
      </c>
    </row>
    <row r="41" customFormat="false" ht="15" hidden="false" customHeight="false" outlineLevel="0" collapsed="false">
      <c r="A41" s="42" t="n">
        <f aca="false">A40+1</f>
        <v>23</v>
      </c>
      <c r="B41" s="43" t="n">
        <f aca="false">B40-C40</f>
        <v>16856.5811620424</v>
      </c>
      <c r="C41" s="44" t="n">
        <f aca="false">-PPMT($C$12%,I41,$I$66,$B$35)</f>
        <v>561.741947111791</v>
      </c>
      <c r="D41" s="44" t="n">
        <f aca="false">-IPMT($C$12%,I41,$I$66,$B$35)</f>
        <v>189.636538072978</v>
      </c>
      <c r="E41" s="45" t="n">
        <v>0</v>
      </c>
      <c r="F41" s="43" t="n">
        <f aca="false">SUM(D41:E41)*0.18</f>
        <v>34.134576853136</v>
      </c>
      <c r="G41" s="46" t="n">
        <f aca="false">SUM(C41:F41)</f>
        <v>785.513062037905</v>
      </c>
      <c r="H41" s="40" t="n">
        <v>36548</v>
      </c>
      <c r="I41" s="55" t="n">
        <v>3</v>
      </c>
    </row>
    <row r="42" customFormat="false" ht="15" hidden="false" customHeight="false" outlineLevel="0" collapsed="false">
      <c r="A42" s="42" t="n">
        <f aca="false">A41+1</f>
        <v>24</v>
      </c>
      <c r="B42" s="43" t="n">
        <f aca="false">B41-C41</f>
        <v>16294.8392149307</v>
      </c>
      <c r="C42" s="44" t="n">
        <f aca="false">-PPMT($C$12%,I42,$I$66,$B$35)</f>
        <v>568.061544016799</v>
      </c>
      <c r="D42" s="44" t="n">
        <f aca="false">-IPMT($C$12%,I42,$I$66,$B$35)</f>
        <v>183.31694116797</v>
      </c>
      <c r="E42" s="45" t="n">
        <v>0</v>
      </c>
      <c r="F42" s="43" t="n">
        <f aca="false">SUM(D42:E42)*0.18</f>
        <v>32.9970494102346</v>
      </c>
      <c r="G42" s="46" t="n">
        <f aca="false">SUM(C42:F42)</f>
        <v>784.375534595004</v>
      </c>
      <c r="H42" s="40" t="n">
        <v>36579</v>
      </c>
      <c r="I42" s="55" t="n">
        <v>4</v>
      </c>
    </row>
    <row r="43" customFormat="false" ht="15" hidden="false" customHeight="false" outlineLevel="0" collapsed="false">
      <c r="A43" s="42" t="n">
        <f aca="false">A42+1</f>
        <v>25</v>
      </c>
      <c r="B43" s="43" t="n">
        <f aca="false">B42-C42</f>
        <v>15726.7776709139</v>
      </c>
      <c r="C43" s="44" t="n">
        <f aca="false">-PPMT($C$12%,I43,$I$66,$B$35)</f>
        <v>574.452236386988</v>
      </c>
      <c r="D43" s="44" t="n">
        <f aca="false">-IPMT($C$12%,I43,$I$66,$B$35)</f>
        <v>176.926248797781</v>
      </c>
      <c r="E43" s="45" t="n">
        <v>0</v>
      </c>
      <c r="F43" s="43" t="n">
        <f aca="false">SUM(D43:E43)*0.18</f>
        <v>31.8467247836006</v>
      </c>
      <c r="G43" s="46" t="n">
        <f aca="false">SUM(C43:F43)</f>
        <v>783.22520996837</v>
      </c>
      <c r="H43" s="40" t="n">
        <v>36608</v>
      </c>
      <c r="I43" s="55" t="n">
        <v>5</v>
      </c>
    </row>
    <row r="44" customFormat="false" ht="15" hidden="false" customHeight="false" outlineLevel="0" collapsed="false">
      <c r="A44" s="42" t="n">
        <f aca="false">A43+1</f>
        <v>26</v>
      </c>
      <c r="B44" s="43" t="n">
        <f aca="false">B43-C43</f>
        <v>15152.3254345269</v>
      </c>
      <c r="C44" s="44" t="n">
        <f aca="false">-PPMT($C$12%,I44,$I$66,$B$35)</f>
        <v>580.914824046342</v>
      </c>
      <c r="D44" s="44" t="n">
        <f aca="false">-IPMT($C$12%,I44,$I$66,$B$35)</f>
        <v>170.463661138427</v>
      </c>
      <c r="E44" s="45" t="n">
        <v>0</v>
      </c>
      <c r="F44" s="43" t="n">
        <f aca="false">SUM(D44:E44)*0.18</f>
        <v>30.6834590049169</v>
      </c>
      <c r="G44" s="46" t="n">
        <f aca="false">SUM(C44:F44)</f>
        <v>782.061944189686</v>
      </c>
      <c r="H44" s="40" t="n">
        <v>36639</v>
      </c>
      <c r="I44" s="55" t="n">
        <v>6</v>
      </c>
    </row>
    <row r="45" customFormat="false" ht="15" hidden="false" customHeight="false" outlineLevel="0" collapsed="false">
      <c r="A45" s="42" t="n">
        <f aca="false">A44+1</f>
        <v>27</v>
      </c>
      <c r="B45" s="43" t="n">
        <f aca="false">B44-C44</f>
        <v>14571.4106104805</v>
      </c>
      <c r="C45" s="44" t="n">
        <f aca="false">-PPMT($C$12%,I45,$I$66,$B$35)</f>
        <v>587.450115816863</v>
      </c>
      <c r="D45" s="44" t="n">
        <f aca="false">-IPMT($C$12%,I45,$I$66,$B$35)</f>
        <v>163.928369367906</v>
      </c>
      <c r="E45" s="45" t="n">
        <v>0</v>
      </c>
      <c r="F45" s="43" t="n">
        <f aca="false">SUM(D45:E45)*0.18</f>
        <v>29.5071064862231</v>
      </c>
      <c r="G45" s="46" t="n">
        <f aca="false">SUM(C45:F45)</f>
        <v>780.885591670992</v>
      </c>
      <c r="H45" s="40" t="n">
        <v>36669</v>
      </c>
      <c r="I45" s="55" t="n">
        <v>7</v>
      </c>
    </row>
    <row r="46" customFormat="false" ht="15" hidden="false" customHeight="false" outlineLevel="0" collapsed="false">
      <c r="A46" s="42" t="n">
        <f aca="false">A45+1</f>
        <v>28</v>
      </c>
      <c r="B46" s="43" t="n">
        <f aca="false">B45-C45</f>
        <v>13983.9604946637</v>
      </c>
      <c r="C46" s="44" t="n">
        <f aca="false">-PPMT($C$12%,I46,$I$66,$B$35)</f>
        <v>594.058929619803</v>
      </c>
      <c r="D46" s="44" t="n">
        <f aca="false">-IPMT($C$12%,I46,$I$66,$B$35)</f>
        <v>157.319555564966</v>
      </c>
      <c r="E46" s="45" t="n">
        <v>0</v>
      </c>
      <c r="F46" s="43" t="n">
        <f aca="false">SUM(D46:E46)*0.18</f>
        <v>28.3175200016939</v>
      </c>
      <c r="G46" s="46" t="n">
        <f aca="false">SUM(C46:F46)</f>
        <v>779.696005186463</v>
      </c>
      <c r="H46" s="40" t="n">
        <v>36700</v>
      </c>
      <c r="I46" s="55" t="n">
        <v>8</v>
      </c>
    </row>
    <row r="47" customFormat="false" ht="15" hidden="false" customHeight="false" outlineLevel="0" collapsed="false">
      <c r="A47" s="42" t="n">
        <f aca="false">A46+1</f>
        <v>29</v>
      </c>
      <c r="B47" s="43" t="n">
        <f aca="false">B46-C46</f>
        <v>13389.9015650439</v>
      </c>
      <c r="C47" s="44" t="n">
        <f aca="false">-PPMT($C$12%,I47,$I$66,$B$35)</f>
        <v>600.742092578025</v>
      </c>
      <c r="D47" s="44" t="n">
        <f aca="false">-IPMT($C$12%,I47,$I$66,$B$35)</f>
        <v>150.636392606744</v>
      </c>
      <c r="E47" s="45" t="n">
        <v>0</v>
      </c>
      <c r="F47" s="43" t="n">
        <f aca="false">SUM(D47:E47)*0.18</f>
        <v>27.1145506692138</v>
      </c>
      <c r="G47" s="46" t="n">
        <f aca="false">SUM(C47:F47)</f>
        <v>778.493035853983</v>
      </c>
      <c r="H47" s="40" t="n">
        <v>36730</v>
      </c>
      <c r="I47" s="55" t="n">
        <v>9</v>
      </c>
    </row>
    <row r="48" customFormat="false" ht="15" hidden="false" customHeight="false" outlineLevel="0" collapsed="false">
      <c r="A48" s="42" t="n">
        <f aca="false">A47+1</f>
        <v>30</v>
      </c>
      <c r="B48" s="43" t="n">
        <f aca="false">B47-C47</f>
        <v>12789.1594724658</v>
      </c>
      <c r="C48" s="44" t="n">
        <f aca="false">-PPMT($C$12%,I48,$I$66,$B$35)</f>
        <v>607.500441119528</v>
      </c>
      <c r="D48" s="44" t="n">
        <f aca="false">-IPMT($C$12%,I48,$I$66,$B$35)</f>
        <v>143.878044065241</v>
      </c>
      <c r="E48" s="45" t="n">
        <v>0</v>
      </c>
      <c r="F48" s="43" t="n">
        <f aca="false">SUM(D48:E48)*0.18</f>
        <v>25.8980479317433</v>
      </c>
      <c r="G48" s="46" t="n">
        <f aca="false">SUM(C48:F48)</f>
        <v>777.276533116512</v>
      </c>
      <c r="H48" s="40" t="n">
        <v>36761</v>
      </c>
      <c r="I48" s="55" t="n">
        <v>10</v>
      </c>
    </row>
    <row r="49" customFormat="false" ht="15" hidden="false" customHeight="false" outlineLevel="0" collapsed="false">
      <c r="A49" s="42" t="n">
        <f aca="false">A48+1</f>
        <v>31</v>
      </c>
      <c r="B49" s="43" t="n">
        <f aca="false">B48-C48</f>
        <v>12181.6590313463</v>
      </c>
      <c r="C49" s="44" t="n">
        <f aca="false">-PPMT($C$12%,I49,$I$66,$B$35)</f>
        <v>614.334821082123</v>
      </c>
      <c r="D49" s="44" t="n">
        <f aca="false">-IPMT($C$12%,I49,$I$66,$B$35)</f>
        <v>137.043664102646</v>
      </c>
      <c r="E49" s="45" t="n">
        <v>0</v>
      </c>
      <c r="F49" s="43" t="n">
        <f aca="false">SUM(D49:E49)*0.18</f>
        <v>24.6678595384763</v>
      </c>
      <c r="G49" s="46" t="n">
        <f aca="false">SUM(C49:F49)</f>
        <v>776.046344723245</v>
      </c>
      <c r="H49" s="40" t="n">
        <v>36792</v>
      </c>
      <c r="I49" s="55" t="n">
        <v>11</v>
      </c>
    </row>
    <row r="50" customFormat="false" ht="15" hidden="false" customHeight="false" outlineLevel="0" collapsed="false">
      <c r="A50" s="42" t="n">
        <f aca="false">A49+1</f>
        <v>32</v>
      </c>
      <c r="B50" s="43" t="n">
        <f aca="false">B49-C49</f>
        <v>11567.3242102642</v>
      </c>
      <c r="C50" s="44" t="n">
        <f aca="false">-PPMT($C$12%,I50,$I$66,$B$35)</f>
        <v>621.246087819297</v>
      </c>
      <c r="D50" s="44" t="n">
        <f aca="false">-IPMT($C$12%,I50,$I$66,$B$35)</f>
        <v>130.132397365472</v>
      </c>
      <c r="E50" s="45" t="n">
        <v>0</v>
      </c>
      <c r="F50" s="43" t="n">
        <f aca="false">SUM(D50:E50)*0.18</f>
        <v>23.423831525785</v>
      </c>
      <c r="G50" s="46" t="n">
        <f aca="false">SUM(C50:F50)</f>
        <v>774.802316710554</v>
      </c>
      <c r="H50" s="40" t="n">
        <v>36822</v>
      </c>
      <c r="I50" s="55" t="n">
        <v>12</v>
      </c>
    </row>
    <row r="51" customFormat="false" ht="15" hidden="false" customHeight="false" outlineLevel="0" collapsed="false">
      <c r="A51" s="42" t="n">
        <f aca="false">A50+1</f>
        <v>33</v>
      </c>
      <c r="B51" s="43" t="n">
        <f aca="false">B50-C50</f>
        <v>10946.0781224449</v>
      </c>
      <c r="C51" s="44" t="n">
        <f aca="false">-PPMT($C$12%,I51,$I$66,$B$35)</f>
        <v>628.235106307264</v>
      </c>
      <c r="D51" s="44" t="n">
        <f aca="false">-IPMT($C$12%,I51,$I$66,$B$35)</f>
        <v>123.143378877505</v>
      </c>
      <c r="E51" s="45" t="n">
        <v>0</v>
      </c>
      <c r="F51" s="43" t="n">
        <f aca="false">SUM(D51:E51)*0.18</f>
        <v>22.1658081979509</v>
      </c>
      <c r="G51" s="46" t="n">
        <f aca="false">SUM(C51:F51)</f>
        <v>773.54429338272</v>
      </c>
      <c r="H51" s="40" t="n">
        <v>36853</v>
      </c>
      <c r="I51" s="55" t="n">
        <v>13</v>
      </c>
    </row>
    <row r="52" customFormat="false" ht="15" hidden="false" customHeight="false" outlineLevel="0" collapsed="false">
      <c r="A52" s="42" t="n">
        <f aca="false">A51+1</f>
        <v>34</v>
      </c>
      <c r="B52" s="43" t="n">
        <f aca="false">B51-C51</f>
        <v>10317.8430161376</v>
      </c>
      <c r="C52" s="44" t="n">
        <f aca="false">-PPMT($C$12%,I52,$I$66,$B$35)</f>
        <v>635.302751253221</v>
      </c>
      <c r="D52" s="44" t="n">
        <f aca="false">-IPMT($C$12%,I52,$I$66,$B$35)</f>
        <v>116.075733931548</v>
      </c>
      <c r="E52" s="45" t="n">
        <v>0</v>
      </c>
      <c r="F52" s="43" t="n">
        <f aca="false">SUM(D52:E52)*0.18</f>
        <v>20.8936321076787</v>
      </c>
      <c r="G52" s="46" t="n">
        <f aca="false">SUM(C52:F52)</f>
        <v>772.272117292448</v>
      </c>
      <c r="H52" s="40" t="n">
        <v>36883</v>
      </c>
      <c r="I52" s="55" t="n">
        <v>14</v>
      </c>
    </row>
    <row r="53" customFormat="false" ht="15" hidden="false" customHeight="false" outlineLevel="0" collapsed="false">
      <c r="A53" s="42" t="n">
        <f aca="false">A52+1</f>
        <v>35</v>
      </c>
      <c r="B53" s="43" t="n">
        <f aca="false">B52-C52</f>
        <v>9682.54026488441</v>
      </c>
      <c r="C53" s="44" t="n">
        <f aca="false">-PPMT($C$12%,I53,$I$66,$B$35)</f>
        <v>642.449907204819</v>
      </c>
      <c r="D53" s="44" t="n">
        <f aca="false">-IPMT($C$12%,I53,$I$66,$B$35)</f>
        <v>108.92857797995</v>
      </c>
      <c r="E53" s="45" t="n">
        <v>0</v>
      </c>
      <c r="F53" s="43" t="n">
        <f aca="false">SUM(D53:E53)*0.18</f>
        <v>19.6071440363909</v>
      </c>
      <c r="G53" s="46" t="n">
        <f aca="false">SUM(C53:F53)</f>
        <v>770.98562922116</v>
      </c>
      <c r="H53" s="40" t="n">
        <v>36914</v>
      </c>
      <c r="I53" s="55" t="n">
        <v>15</v>
      </c>
    </row>
    <row r="54" customFormat="false" ht="15" hidden="false" customHeight="false" outlineLevel="0" collapsed="false">
      <c r="A54" s="42" t="n">
        <f aca="false">A53+1</f>
        <v>36</v>
      </c>
      <c r="B54" s="43" t="n">
        <f aca="false">B53-C53</f>
        <v>9040.09035767959</v>
      </c>
      <c r="C54" s="44" t="n">
        <f aca="false">-PPMT($C$12%,I54,$I$66,$B$35)</f>
        <v>649.677468660874</v>
      </c>
      <c r="D54" s="44" t="n">
        <f aca="false">-IPMT($C$12%,I54,$I$66,$B$35)</f>
        <v>101.701016523895</v>
      </c>
      <c r="E54" s="45" t="n">
        <v>0</v>
      </c>
      <c r="F54" s="43" t="n">
        <f aca="false">SUM(D54:E54)*0.18</f>
        <v>18.3061829743012</v>
      </c>
      <c r="G54" s="46" t="n">
        <f aca="false">SUM(C54:F54)</f>
        <v>769.68466815907</v>
      </c>
      <c r="H54" s="40" t="n">
        <v>36945</v>
      </c>
      <c r="I54" s="55" t="n">
        <v>16</v>
      </c>
    </row>
    <row r="55" customFormat="false" ht="15" hidden="false" customHeight="false" outlineLevel="0" collapsed="false">
      <c r="A55" s="42" t="n">
        <f aca="false">A54+1</f>
        <v>37</v>
      </c>
      <c r="B55" s="43" t="n">
        <f aca="false">B54-C54</f>
        <v>8390.41288901871</v>
      </c>
      <c r="C55" s="44" t="n">
        <f aca="false">-PPMT($C$12%,I55,$I$66,$B$35)</f>
        <v>656.986340183308</v>
      </c>
      <c r="D55" s="44" t="n">
        <f aca="false">-IPMT($C$12%,I55,$I$66,$B$35)</f>
        <v>94.3921450014607</v>
      </c>
      <c r="E55" s="45" t="n">
        <v>0</v>
      </c>
      <c r="F55" s="43" t="n">
        <f aca="false">SUM(D55:E55)*0.18</f>
        <v>16.9905861002629</v>
      </c>
      <c r="G55" s="46" t="n">
        <f aca="false">SUM(C55:F55)</f>
        <v>768.369071285032</v>
      </c>
      <c r="H55" s="40" t="n">
        <v>36973</v>
      </c>
      <c r="I55" s="55" t="n">
        <v>17</v>
      </c>
    </row>
    <row r="56" customFormat="false" ht="15" hidden="false" customHeight="false" outlineLevel="0" collapsed="false">
      <c r="A56" s="42" t="n">
        <f aca="false">A55+1</f>
        <v>38</v>
      </c>
      <c r="B56" s="43" t="n">
        <f aca="false">B55-C55</f>
        <v>7733.42654883541</v>
      </c>
      <c r="C56" s="44" t="n">
        <f aca="false">-PPMT($C$12%,I56,$I$66,$B$35)</f>
        <v>664.37743651037</v>
      </c>
      <c r="D56" s="44" t="n">
        <f aca="false">-IPMT($C$12%,I56,$I$66,$B$35)</f>
        <v>87.0010486743985</v>
      </c>
      <c r="E56" s="45" t="n">
        <v>0</v>
      </c>
      <c r="F56" s="43" t="n">
        <f aca="false">SUM(D56:E56)*0.18</f>
        <v>15.6601887613917</v>
      </c>
      <c r="G56" s="46" t="n">
        <f aca="false">SUM(C56:F56)</f>
        <v>767.038673946161</v>
      </c>
      <c r="H56" s="40" t="n">
        <v>37004</v>
      </c>
      <c r="I56" s="55" t="n">
        <v>18</v>
      </c>
    </row>
    <row r="57" customFormat="false" ht="15" hidden="false" customHeight="false" outlineLevel="0" collapsed="false">
      <c r="A57" s="42" t="n">
        <f aca="false">A56+1</f>
        <v>39</v>
      </c>
      <c r="B57" s="43" t="n">
        <f aca="false">B56-C56</f>
        <v>7069.04911232503</v>
      </c>
      <c r="C57" s="44" t="n">
        <f aca="false">-PPMT($C$12%,I57,$I$66,$B$35)</f>
        <v>671.851682671112</v>
      </c>
      <c r="D57" s="44" t="n">
        <f aca="false">-IPMT($C$12%,I57,$I$66,$B$35)</f>
        <v>79.5268025136569</v>
      </c>
      <c r="E57" s="45" t="n">
        <v>0</v>
      </c>
      <c r="F57" s="43" t="n">
        <f aca="false">SUM(D57:E57)*0.18</f>
        <v>14.3148244524582</v>
      </c>
      <c r="G57" s="46" t="n">
        <f aca="false">SUM(C57:F57)</f>
        <v>765.693309637227</v>
      </c>
      <c r="H57" s="40" t="n">
        <v>37034</v>
      </c>
      <c r="I57" s="55" t="n">
        <v>19</v>
      </c>
    </row>
    <row r="58" customFormat="false" ht="15" hidden="false" customHeight="false" outlineLevel="0" collapsed="false">
      <c r="A58" s="42" t="n">
        <f aca="false">A57+1</f>
        <v>40</v>
      </c>
      <c r="B58" s="43" t="n">
        <f aca="false">B57-C57</f>
        <v>6397.19742965392</v>
      </c>
      <c r="C58" s="44" t="n">
        <f aca="false">-PPMT($C$12%,I58,$I$66,$B$35)</f>
        <v>679.410014101162</v>
      </c>
      <c r="D58" s="44" t="n">
        <f aca="false">-IPMT($C$12%,I58,$I$66,$B$35)</f>
        <v>71.9684710836069</v>
      </c>
      <c r="E58" s="45" t="n">
        <v>0</v>
      </c>
      <c r="F58" s="43" t="n">
        <f aca="false">SUM(D58:E58)*0.18</f>
        <v>12.9543247950492</v>
      </c>
      <c r="G58" s="46" t="n">
        <f aca="false">SUM(C58:F58)</f>
        <v>764.332809979818</v>
      </c>
      <c r="H58" s="40" t="n">
        <v>37065</v>
      </c>
      <c r="I58" s="55" t="n">
        <v>20</v>
      </c>
    </row>
    <row r="59" customFormat="false" ht="15" hidden="false" customHeight="false" outlineLevel="0" collapsed="false">
      <c r="A59" s="42" t="n">
        <f aca="false">A58+1</f>
        <v>41</v>
      </c>
      <c r="B59" s="43" t="n">
        <f aca="false">B58-C58</f>
        <v>5717.78741555276</v>
      </c>
      <c r="C59" s="44" t="n">
        <f aca="false">-PPMT($C$12%,I59,$I$66,$B$35)</f>
        <v>687.0533767598</v>
      </c>
      <c r="D59" s="44" t="n">
        <f aca="false">-IPMT($C$12%,I59,$I$66,$B$35)</f>
        <v>64.3251084249687</v>
      </c>
      <c r="E59" s="45" t="n">
        <v>0</v>
      </c>
      <c r="F59" s="43" t="n">
        <f aca="false">SUM(D59:E59)*0.18</f>
        <v>11.5785195164944</v>
      </c>
      <c r="G59" s="46" t="n">
        <f aca="false">SUM(C59:F59)</f>
        <v>762.957004701263</v>
      </c>
      <c r="H59" s="40" t="n">
        <v>37095</v>
      </c>
      <c r="I59" s="55" t="n">
        <v>21</v>
      </c>
    </row>
    <row r="60" customFormat="false" ht="15" hidden="false" customHeight="false" outlineLevel="0" collapsed="false">
      <c r="A60" s="42" t="n">
        <f aca="false">A59+1</f>
        <v>42</v>
      </c>
      <c r="B60" s="43" t="n">
        <f aca="false">B59-C59</f>
        <v>5030.73403879296</v>
      </c>
      <c r="C60" s="44" t="n">
        <f aca="false">-PPMT($C$12%,I60,$I$66,$B$35)</f>
        <v>694.782727248348</v>
      </c>
      <c r="D60" s="44" t="n">
        <f aca="false">-IPMT($C$12%,I60,$I$66,$B$35)</f>
        <v>56.5957579364211</v>
      </c>
      <c r="E60" s="45" t="n">
        <v>0</v>
      </c>
      <c r="F60" s="43" t="n">
        <f aca="false">SUM(D60:E60)*0.18</f>
        <v>10.1872364285558</v>
      </c>
      <c r="G60" s="46" t="n">
        <f aca="false">SUM(C60:F60)</f>
        <v>761.565721613325</v>
      </c>
      <c r="H60" s="40" t="n">
        <v>37126</v>
      </c>
      <c r="I60" s="55" t="n">
        <v>22</v>
      </c>
    </row>
    <row r="61" customFormat="false" ht="15" hidden="false" customHeight="false" outlineLevel="0" collapsed="false">
      <c r="A61" s="42" t="n">
        <f aca="false">A60+1</f>
        <v>43</v>
      </c>
      <c r="B61" s="43" t="n">
        <f aca="false">B60-C60</f>
        <v>4335.95131154461</v>
      </c>
      <c r="C61" s="44" t="n">
        <f aca="false">-PPMT($C$12%,I61,$I$66,$B$35)</f>
        <v>702.599032929892</v>
      </c>
      <c r="D61" s="44" t="n">
        <f aca="false">-IPMT($C$12%,I61,$I$66,$B$35)</f>
        <v>48.7794522548771</v>
      </c>
      <c r="E61" s="45" t="n">
        <v>0</v>
      </c>
      <c r="F61" s="43" t="n">
        <f aca="false">SUM(D61:E61)*0.18</f>
        <v>8.78030140587787</v>
      </c>
      <c r="G61" s="46" t="n">
        <f aca="false">SUM(C61:F61)</f>
        <v>760.158786590647</v>
      </c>
      <c r="H61" s="40" t="n">
        <v>37157</v>
      </c>
      <c r="I61" s="55" t="n">
        <v>23</v>
      </c>
    </row>
    <row r="62" customFormat="false" ht="15" hidden="false" customHeight="false" outlineLevel="0" collapsed="false">
      <c r="A62" s="42" t="n">
        <f aca="false">A61+1</f>
        <v>44</v>
      </c>
      <c r="B62" s="43" t="n">
        <f aca="false">B61-C61</f>
        <v>3633.35227861472</v>
      </c>
      <c r="C62" s="44" t="n">
        <f aca="false">-PPMT($C$12%,I62,$I$66,$B$35)</f>
        <v>710.503272050353</v>
      </c>
      <c r="D62" s="44" t="n">
        <f aca="false">-IPMT($C$12%,I62,$I$66,$B$35)</f>
        <v>40.8752131344158</v>
      </c>
      <c r="E62" s="45" t="n">
        <v>0</v>
      </c>
      <c r="F62" s="43" t="n">
        <f aca="false">SUM(D62:E62)*0.18</f>
        <v>7.35753836419485</v>
      </c>
      <c r="G62" s="46" t="n">
        <f aca="false">SUM(C62:F62)</f>
        <v>758.736023548964</v>
      </c>
      <c r="H62" s="40" t="n">
        <v>37187</v>
      </c>
      <c r="I62" s="55" t="n">
        <v>24</v>
      </c>
    </row>
    <row r="63" customFormat="false" ht="15" hidden="false" customHeight="false" outlineLevel="0" collapsed="false">
      <c r="A63" s="42" t="n">
        <f aca="false">A62+1</f>
        <v>45</v>
      </c>
      <c r="B63" s="43" t="n">
        <f aca="false">B62-C62</f>
        <v>2922.84900656437</v>
      </c>
      <c r="C63" s="44" t="n">
        <f aca="false">-PPMT($C$12%,I63,$I$66,$B$35)</f>
        <v>718.49643386092</v>
      </c>
      <c r="D63" s="44" t="n">
        <f aca="false">-IPMT($C$12%,I63,$I$66,$B$35)</f>
        <v>32.8820513238494</v>
      </c>
      <c r="E63" s="45" t="n">
        <v>0</v>
      </c>
      <c r="F63" s="43" t="n">
        <f aca="false">SUM(D63:E63)*0.18</f>
        <v>5.91876923829289</v>
      </c>
      <c r="G63" s="46" t="n">
        <f aca="false">SUM(C63:F63)</f>
        <v>757.297254423062</v>
      </c>
      <c r="H63" s="40" t="n">
        <v>37218</v>
      </c>
      <c r="I63" s="55" t="n">
        <v>25</v>
      </c>
    </row>
    <row r="64" customFormat="false" ht="15" hidden="false" customHeight="false" outlineLevel="0" collapsed="false">
      <c r="A64" s="42" t="n">
        <f aca="false">A63+1</f>
        <v>46</v>
      </c>
      <c r="B64" s="43" t="n">
        <f aca="false">B63-C63</f>
        <v>2204.35257270345</v>
      </c>
      <c r="C64" s="44" t="n">
        <f aca="false">-PPMT($C$12%,I64,$I$66,$B$35)</f>
        <v>726.579518741855</v>
      </c>
      <c r="D64" s="44" t="n">
        <f aca="false">-IPMT($C$12%,I64,$I$66,$B$35)</f>
        <v>24.798966442914</v>
      </c>
      <c r="E64" s="45" t="n">
        <v>0</v>
      </c>
      <c r="F64" s="43" t="n">
        <f aca="false">SUM(D64:E64)*0.18</f>
        <v>4.46381395972452</v>
      </c>
      <c r="G64" s="46" t="n">
        <f aca="false">SUM(C64:F64)</f>
        <v>755.842299144494</v>
      </c>
      <c r="H64" s="40" t="n">
        <v>37248</v>
      </c>
      <c r="I64" s="55" t="n">
        <v>26</v>
      </c>
    </row>
    <row r="65" customFormat="false" ht="15" hidden="false" customHeight="false" outlineLevel="0" collapsed="false">
      <c r="A65" s="42" t="n">
        <f aca="false">A64+1</f>
        <v>47</v>
      </c>
      <c r="B65" s="43" t="n">
        <f aca="false">B64-C64</f>
        <v>1477.77305396159</v>
      </c>
      <c r="C65" s="44" t="n">
        <f aca="false">-PPMT($C$12%,I65,$I$66,$B$35)</f>
        <v>734.753538327701</v>
      </c>
      <c r="D65" s="44" t="n">
        <f aca="false">-IPMT($C$12%,I65,$I$66,$B$35)</f>
        <v>16.6249468570682</v>
      </c>
      <c r="E65" s="45" t="n">
        <v>0</v>
      </c>
      <c r="F65" s="43" t="n">
        <f aca="false">SUM(D65:E65)*0.18</f>
        <v>2.99249043427228</v>
      </c>
      <c r="G65" s="46" t="n">
        <f aca="false">SUM(C65:F65)</f>
        <v>754.370975619041</v>
      </c>
      <c r="H65" s="40" t="n">
        <v>37279</v>
      </c>
      <c r="I65" s="55" t="n">
        <v>27</v>
      </c>
    </row>
    <row r="66" customFormat="false" ht="15.75" hidden="false" customHeight="false" outlineLevel="0" collapsed="false">
      <c r="A66" s="47" t="n">
        <f aca="false">A65+1</f>
        <v>48</v>
      </c>
      <c r="B66" s="48" t="n">
        <f aca="false">B65-C65</f>
        <v>743.019515633891</v>
      </c>
      <c r="C66" s="56" t="n">
        <f aca="false">-PPMT($C$12%,I66,$I$66,$B$35)</f>
        <v>743.019515633887</v>
      </c>
      <c r="D66" s="56" t="n">
        <f aca="false">-IPMT($C$12%,I66,$I$66,$B$35)</f>
        <v>8.35896955088162</v>
      </c>
      <c r="E66" s="45" t="n">
        <v>0</v>
      </c>
      <c r="F66" s="48" t="n">
        <f aca="false">SUM(D66:E66)*0.18</f>
        <v>1.50461451915869</v>
      </c>
      <c r="G66" s="46" t="n">
        <f aca="false">SUM(C66:F66)</f>
        <v>752.883099703928</v>
      </c>
      <c r="H66" s="49" t="n">
        <v>37310</v>
      </c>
      <c r="I66" s="55" t="n">
        <v>28</v>
      </c>
    </row>
    <row r="67" customFormat="false" ht="15.75" hidden="false" customHeight="false" outlineLevel="0" collapsed="false">
      <c r="B67" s="50" t="n">
        <f aca="false">B66-C66</f>
        <v>3.86535248253495E-012</v>
      </c>
      <c r="C67" s="51" t="n">
        <f aca="false">SUM(C18:C66)</f>
        <v>31000</v>
      </c>
      <c r="D67" s="51" t="n">
        <f aca="false">SUM(D18:D66)</f>
        <v>7790.74493471335</v>
      </c>
      <c r="E67" s="51" t="n">
        <f aca="false">SUM(E18:E66)</f>
        <v>310</v>
      </c>
      <c r="F67" s="52" t="n">
        <f aca="false">SUM(F18:F66)</f>
        <v>1458.1340882484</v>
      </c>
      <c r="G67" s="53" t="n">
        <f aca="false">SUM(C67:F67)</f>
        <v>40558.8790229617</v>
      </c>
    </row>
    <row r="68" customFormat="false" ht="30.75" hidden="false" customHeight="true" outlineLevel="0" collapsed="false">
      <c r="A68" s="54" t="s">
        <v>30</v>
      </c>
      <c r="B68" s="54"/>
      <c r="C68" s="54"/>
      <c r="D68" s="54"/>
      <c r="E68" s="54"/>
      <c r="F68" s="54"/>
      <c r="G68" s="54"/>
      <c r="H68" s="54"/>
    </row>
  </sheetData>
  <mergeCells count="4">
    <mergeCell ref="A1:H1"/>
    <mergeCell ref="A2:H2"/>
    <mergeCell ref="A3:H3"/>
    <mergeCell ref="A68:H68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C42" activeCellId="0" sqref="C4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8.7"/>
    <col collapsed="false" customWidth="true" hidden="false" outlineLevel="0" max="2" min="2" style="2" width="15.41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13.85"/>
    <col collapsed="false" customWidth="true" hidden="false" outlineLevel="0" max="6" min="6" style="2" width="13.28"/>
    <col collapsed="false" customWidth="true" hidden="false" outlineLevel="0" max="7" min="7" style="2" width="14.99"/>
    <col collapsed="false" customWidth="true" hidden="false" outlineLevel="0" max="8" min="8" style="2" width="15.13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3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n">
        <v>0.01</v>
      </c>
    </row>
    <row r="5" customFormat="false" ht="15" hidden="false" customHeight="false" outlineLevel="0" collapsed="false">
      <c r="A5" s="4" t="s">
        <v>3</v>
      </c>
      <c r="B5" s="6" t="n">
        <v>48</v>
      </c>
    </row>
    <row r="6" s="9" customFormat="true" ht="15.75" hidden="false" customHeight="false" outlineLevel="0" collapsed="false">
      <c r="A6" s="7" t="s">
        <v>4</v>
      </c>
      <c r="B6" s="8" t="n">
        <v>12</v>
      </c>
      <c r="E6" s="10"/>
    </row>
    <row r="7" s="9" customFormat="true" ht="15" hidden="false" customHeight="false" outlineLevel="0" collapsed="false">
      <c r="A7" s="1" t="s">
        <v>5</v>
      </c>
      <c r="B7" s="11" t="n">
        <v>31000</v>
      </c>
      <c r="C7" s="2" t="s">
        <v>6</v>
      </c>
      <c r="E7" s="10"/>
    </row>
    <row r="8" customFormat="false" ht="15" hidden="false" customHeight="false" outlineLevel="0" collapsed="false">
      <c r="A8" s="1" t="s">
        <v>5</v>
      </c>
      <c r="B8" s="12" t="n">
        <v>31000</v>
      </c>
      <c r="C8" s="2" t="s">
        <v>7</v>
      </c>
      <c r="E8" s="13" t="s">
        <v>8</v>
      </c>
      <c r="F8" s="2" t="s">
        <v>9</v>
      </c>
    </row>
    <row r="9" customFormat="false" ht="15" hidden="false" customHeight="false" outlineLevel="0" collapsed="false">
      <c r="A9" s="1" t="s">
        <v>10</v>
      </c>
      <c r="B9" s="14" t="n">
        <v>0.2</v>
      </c>
      <c r="D9" s="15"/>
      <c r="E9" s="1" t="s">
        <v>11</v>
      </c>
      <c r="F9" s="2" t="s">
        <v>12</v>
      </c>
    </row>
    <row r="10" customFormat="false" ht="15" hidden="false" customHeight="false" outlineLevel="0" collapsed="false">
      <c r="A10" s="16" t="s">
        <v>13</v>
      </c>
      <c r="B10" s="11" t="n">
        <f aca="false">(B8*B9)</f>
        <v>6200</v>
      </c>
      <c r="D10" s="17"/>
      <c r="E10" s="1" t="s">
        <v>14</v>
      </c>
      <c r="F10" s="2" t="s">
        <v>15</v>
      </c>
    </row>
    <row r="11" customFormat="false" ht="15.75" hidden="false" customHeight="false" outlineLevel="0" collapsed="false">
      <c r="A11" s="18" t="s">
        <v>16</v>
      </c>
      <c r="B11" s="19" t="n">
        <f aca="false">B8-B10</f>
        <v>24800</v>
      </c>
      <c r="C11" s="20" t="n">
        <v>13.5</v>
      </c>
      <c r="D11" s="17"/>
      <c r="G11" s="11"/>
    </row>
    <row r="12" customFormat="false" ht="15" hidden="false" customHeight="false" outlineLevel="0" collapsed="false">
      <c r="A12" s="21" t="s">
        <v>17</v>
      </c>
      <c r="B12" s="22" t="n">
        <v>0</v>
      </c>
      <c r="C12" s="23" t="n">
        <f aca="false">C11/B6</f>
        <v>1.125</v>
      </c>
      <c r="D12" s="17"/>
      <c r="E12" s="1"/>
    </row>
    <row r="13" customFormat="false" ht="15" hidden="false" customHeight="false" outlineLevel="0" collapsed="false">
      <c r="A13" s="24" t="s">
        <v>18</v>
      </c>
      <c r="B13" s="25" t="n">
        <f aca="false">(D68/B8*100)/(B5/B6)</f>
        <v>6.4294575614663</v>
      </c>
    </row>
    <row r="14" customFormat="false" ht="15" hidden="true" customHeight="false" outlineLevel="1" collapsed="false">
      <c r="A14" s="26" t="s">
        <v>19</v>
      </c>
      <c r="B14" s="27" t="n">
        <f aca="false">(D68/B11*100)/(B5/B6)</f>
        <v>8.03682195183288</v>
      </c>
      <c r="C14" s="28"/>
    </row>
    <row r="15" s="30" customFormat="true" ht="15" hidden="false" customHeight="false" outlineLevel="0" collapsed="false">
      <c r="A15" s="29" t="s">
        <v>20</v>
      </c>
      <c r="B15" s="29" t="s">
        <v>5</v>
      </c>
      <c r="C15" s="29" t="s">
        <v>21</v>
      </c>
      <c r="D15" s="29" t="s">
        <v>22</v>
      </c>
      <c r="E15" s="29" t="s">
        <v>23</v>
      </c>
      <c r="F15" s="29" t="s">
        <v>24</v>
      </c>
      <c r="G15" s="29" t="s">
        <v>25</v>
      </c>
      <c r="H15" s="29" t="s">
        <v>26</v>
      </c>
    </row>
    <row r="16" s="30" customFormat="true" ht="15" hidden="false" customHeight="false" outlineLevel="0" collapsed="false">
      <c r="A16" s="31"/>
      <c r="B16" s="31"/>
      <c r="C16" s="31" t="s">
        <v>27</v>
      </c>
      <c r="D16" s="31" t="s">
        <v>28</v>
      </c>
      <c r="E16" s="31" t="s">
        <v>28</v>
      </c>
      <c r="F16" s="32" t="n">
        <v>0.18</v>
      </c>
      <c r="G16" s="31" t="s">
        <v>29</v>
      </c>
      <c r="H16" s="31"/>
    </row>
    <row r="17" s="30" customFormat="true" ht="15" hidden="false" customHeight="false" outlineLevel="0" collapsed="false">
      <c r="A17" s="33"/>
      <c r="B17" s="33"/>
      <c r="C17" s="33"/>
      <c r="D17" s="34"/>
      <c r="E17" s="33"/>
      <c r="F17" s="31"/>
      <c r="G17" s="33"/>
      <c r="H17" s="33"/>
    </row>
    <row r="18" customFormat="false" ht="15" hidden="false" customHeight="false" outlineLevel="0" collapsed="false">
      <c r="A18" s="35" t="n">
        <v>0</v>
      </c>
      <c r="B18" s="36" t="n">
        <f aca="false">B8</f>
        <v>31000</v>
      </c>
      <c r="C18" s="36" t="n">
        <f aca="false">B10</f>
        <v>6200</v>
      </c>
      <c r="D18" s="37" t="n">
        <v>0</v>
      </c>
      <c r="E18" s="38" t="n">
        <f aca="false">B7*$B$4</f>
        <v>310</v>
      </c>
      <c r="F18" s="36" t="n">
        <f aca="false">SUM(D18:E18)*0.18</f>
        <v>55.8</v>
      </c>
      <c r="G18" s="39" t="n">
        <f aca="false">SUM(C18:F18)</f>
        <v>6565.8</v>
      </c>
      <c r="H18" s="40" t="n">
        <v>35849</v>
      </c>
      <c r="I18" s="41"/>
    </row>
    <row r="19" customFormat="false" ht="15" hidden="false" customHeight="false" outlineLevel="0" collapsed="false">
      <c r="A19" s="42" t="n">
        <v>1</v>
      </c>
      <c r="B19" s="43" t="n">
        <f aca="false">B11</f>
        <v>24800</v>
      </c>
      <c r="C19" s="44" t="n">
        <f aca="false">-PPMT($C$12%,A19,$B$5,$B$19,-$B$8*$B$12%)</f>
        <v>392.492809248044</v>
      </c>
      <c r="D19" s="44" t="n">
        <f aca="false">-IPMT($C$12%,A19,$B$5,$B$19,-$B$8*$B$12%)</f>
        <v>279</v>
      </c>
      <c r="E19" s="45" t="n">
        <v>0</v>
      </c>
      <c r="F19" s="43" t="n">
        <f aca="false">SUM(D19:E19)*0.18</f>
        <v>50.22</v>
      </c>
      <c r="G19" s="46" t="n">
        <f aca="false">SUM(C19:F19)</f>
        <v>721.712809248044</v>
      </c>
      <c r="H19" s="40" t="n">
        <v>35877</v>
      </c>
    </row>
    <row r="20" customFormat="false" ht="15" hidden="false" customHeight="false" outlineLevel="0" collapsed="false">
      <c r="A20" s="42" t="n">
        <f aca="false">A19+1</f>
        <v>2</v>
      </c>
      <c r="B20" s="43" t="n">
        <f aca="false">B19-C19</f>
        <v>24407.507190752</v>
      </c>
      <c r="C20" s="44" t="n">
        <f aca="false">-PPMT($C$12%,A20,$B$5,$B$19,-$B$8*$B$12%)</f>
        <v>396.908353352084</v>
      </c>
      <c r="D20" s="44" t="n">
        <f aca="false">-IPMT($C$12%,A20,$B$5,$B$19,-$B$8*$B$12%)</f>
        <v>274.58445589596</v>
      </c>
      <c r="E20" s="45" t="n">
        <v>0</v>
      </c>
      <c r="F20" s="43" t="n">
        <f aca="false">SUM(D20:E20)*0.18</f>
        <v>49.4252020612727</v>
      </c>
      <c r="G20" s="46" t="n">
        <f aca="false">SUM(C20:F20)</f>
        <v>720.918011309316</v>
      </c>
      <c r="H20" s="40" t="n">
        <v>35908</v>
      </c>
    </row>
    <row r="21" customFormat="false" ht="15" hidden="false" customHeight="false" outlineLevel="0" collapsed="false">
      <c r="A21" s="42" t="n">
        <f aca="false">A20+1</f>
        <v>3</v>
      </c>
      <c r="B21" s="43" t="n">
        <f aca="false">B20-C20</f>
        <v>24010.5988373999</v>
      </c>
      <c r="C21" s="44" t="n">
        <f aca="false">-PPMT($C$12%,A21,$B$5,$B$19,-$B$8*$B$12%)</f>
        <v>401.373572327295</v>
      </c>
      <c r="D21" s="44" t="n">
        <f aca="false">-IPMT($C$12%,A21,$B$5,$B$19,-$B$8*$B$12%)</f>
        <v>270.119236920749</v>
      </c>
      <c r="E21" s="45" t="n">
        <v>0</v>
      </c>
      <c r="F21" s="43" t="n">
        <f aca="false">SUM(D21:E21)*0.18</f>
        <v>48.6214626457347</v>
      </c>
      <c r="G21" s="46" t="n">
        <f aca="false">SUM(C21:F21)</f>
        <v>720.114271893778</v>
      </c>
      <c r="H21" s="40" t="n">
        <v>35938</v>
      </c>
    </row>
    <row r="22" customFormat="false" ht="15" hidden="false" customHeight="false" outlineLevel="0" collapsed="false">
      <c r="A22" s="42" t="n">
        <f aca="false">A21+1</f>
        <v>4</v>
      </c>
      <c r="B22" s="43" t="n">
        <f aca="false">B21-C21</f>
        <v>23609.2252650726</v>
      </c>
      <c r="C22" s="44" t="n">
        <f aca="false">-PPMT($C$12%,A22,$B$5,$B$19,-$B$8*$B$12%)</f>
        <v>405.889025015977</v>
      </c>
      <c r="D22" s="44" t="n">
        <f aca="false">-IPMT($C$12%,A22,$B$5,$B$19,-$B$8*$B$12%)</f>
        <v>265.603784232067</v>
      </c>
      <c r="E22" s="45" t="n">
        <v>0</v>
      </c>
      <c r="F22" s="43" t="n">
        <f aca="false">SUM(D22:E22)*0.18</f>
        <v>47.808681161772</v>
      </c>
      <c r="G22" s="46" t="n">
        <f aca="false">SUM(C22:F22)</f>
        <v>719.301490409816</v>
      </c>
      <c r="H22" s="40" t="n">
        <v>35969</v>
      </c>
    </row>
    <row r="23" customFormat="false" ht="15" hidden="false" customHeight="false" outlineLevel="0" collapsed="false">
      <c r="A23" s="42" t="n">
        <f aca="false">A22+1</f>
        <v>5</v>
      </c>
      <c r="B23" s="43" t="n">
        <f aca="false">B22-C22</f>
        <v>23203.3362400566</v>
      </c>
      <c r="C23" s="44" t="n">
        <f aca="false">-PPMT($C$12%,A23,$B$5,$B$19,-$B$8*$B$12%)</f>
        <v>410.455276547407</v>
      </c>
      <c r="D23" s="44" t="n">
        <f aca="false">-IPMT($C$12%,A23,$B$5,$B$19,-$B$8*$B$12%)</f>
        <v>261.037532700637</v>
      </c>
      <c r="E23" s="45" t="n">
        <v>0</v>
      </c>
      <c r="F23" s="43" t="n">
        <f aca="false">SUM(D23:E23)*0.18</f>
        <v>46.9867558861146</v>
      </c>
      <c r="G23" s="46" t="n">
        <f aca="false">SUM(C23:F23)</f>
        <v>718.479565134158</v>
      </c>
      <c r="H23" s="40" t="n">
        <v>35999</v>
      </c>
    </row>
    <row r="24" customFormat="false" ht="15" hidden="false" customHeight="false" outlineLevel="0" collapsed="false">
      <c r="A24" s="42" t="n">
        <f aca="false">A23+1</f>
        <v>6</v>
      </c>
      <c r="B24" s="43" t="n">
        <f aca="false">B23-C23</f>
        <v>22792.8809635092</v>
      </c>
      <c r="C24" s="44" t="n">
        <f aca="false">-PPMT($C$12%,A24,$B$5,$B$19,-$B$8*$B$12%)</f>
        <v>415.072898408565</v>
      </c>
      <c r="D24" s="44" t="n">
        <f aca="false">-IPMT($C$12%,A24,$B$5,$B$19,-$B$8*$B$12%)</f>
        <v>256.419910839479</v>
      </c>
      <c r="E24" s="45" t="n">
        <v>0</v>
      </c>
      <c r="F24" s="43" t="n">
        <f aca="false">SUM(D24:E24)*0.18</f>
        <v>46.1555839511061</v>
      </c>
      <c r="G24" s="46" t="n">
        <f aca="false">SUM(C24:F24)</f>
        <v>717.64839319915</v>
      </c>
      <c r="H24" s="40" t="n">
        <v>36030</v>
      </c>
    </row>
    <row r="25" customFormat="false" ht="15" hidden="false" customHeight="false" outlineLevel="0" collapsed="false">
      <c r="A25" s="42" t="n">
        <f aca="false">A24+1</f>
        <v>7</v>
      </c>
      <c r="B25" s="43" t="n">
        <f aca="false">B24-C24</f>
        <v>22377.8080651006</v>
      </c>
      <c r="C25" s="44" t="n">
        <f aca="false">-PPMT($C$12%,A25,$B$5,$B$19,-$B$8*$B$12%)</f>
        <v>419.742468515662</v>
      </c>
      <c r="D25" s="44" t="n">
        <f aca="false">-IPMT($C$12%,A25,$B$5,$B$19,-$B$8*$B$12%)</f>
        <v>251.750340732382</v>
      </c>
      <c r="E25" s="45" t="n">
        <v>0</v>
      </c>
      <c r="F25" s="43" t="n">
        <f aca="false">SUM(D25:E25)*0.18</f>
        <v>45.3150613318288</v>
      </c>
      <c r="G25" s="46" t="n">
        <f aca="false">SUM(C25:F25)</f>
        <v>716.807870579873</v>
      </c>
      <c r="H25" s="40" t="n">
        <v>36061</v>
      </c>
    </row>
    <row r="26" customFormat="false" ht="15" hidden="false" customHeight="false" outlineLevel="0" collapsed="false">
      <c r="A26" s="42" t="n">
        <f aca="false">A25+1</f>
        <v>8</v>
      </c>
      <c r="B26" s="43" t="n">
        <f aca="false">B25-C25</f>
        <v>21958.065596585</v>
      </c>
      <c r="C26" s="44" t="n">
        <f aca="false">-PPMT($C$12%,A26,$B$5,$B$19,-$B$8*$B$12%)</f>
        <v>424.464571286463</v>
      </c>
      <c r="D26" s="44" t="n">
        <f aca="false">-IPMT($C$12%,A26,$B$5,$B$19,-$B$8*$B$12%)</f>
        <v>247.028237961581</v>
      </c>
      <c r="E26" s="45" t="n">
        <v>0</v>
      </c>
      <c r="F26" s="43" t="n">
        <f aca="false">SUM(D26:E26)*0.18</f>
        <v>44.4650828330846</v>
      </c>
      <c r="G26" s="46" t="n">
        <f aca="false">SUM(C26:F26)</f>
        <v>715.957892081128</v>
      </c>
      <c r="H26" s="40" t="n">
        <v>36091</v>
      </c>
    </row>
    <row r="27" customFormat="false" ht="15" hidden="false" customHeight="false" outlineLevel="0" collapsed="false">
      <c r="A27" s="42" t="n">
        <f aca="false">A26+1</f>
        <v>9</v>
      </c>
      <c r="B27" s="43" t="n">
        <f aca="false">B26-C26</f>
        <v>21533.6010252985</v>
      </c>
      <c r="C27" s="44" t="n">
        <f aca="false">-PPMT($C$12%,A27,$B$5,$B$19,-$B$8*$B$12%)</f>
        <v>429.239797713435</v>
      </c>
      <c r="D27" s="44" t="n">
        <f aca="false">-IPMT($C$12%,A27,$B$5,$B$19,-$B$8*$B$12%)</f>
        <v>242.253011534608</v>
      </c>
      <c r="E27" s="45" t="n">
        <v>0</v>
      </c>
      <c r="F27" s="43" t="n">
        <f aca="false">SUM(D27:E27)*0.18</f>
        <v>43.6055420762295</v>
      </c>
      <c r="G27" s="46" t="n">
        <f aca="false">SUM(C27:F27)</f>
        <v>715.098351324273</v>
      </c>
      <c r="H27" s="40" t="n">
        <v>36122</v>
      </c>
    </row>
    <row r="28" customFormat="false" ht="15" hidden="false" customHeight="false" outlineLevel="0" collapsed="false">
      <c r="A28" s="42" t="n">
        <f aca="false">A27+1</f>
        <v>10</v>
      </c>
      <c r="B28" s="43" t="n">
        <f aca="false">B27-C27</f>
        <v>21104.3612275851</v>
      </c>
      <c r="C28" s="44" t="n">
        <f aca="false">-PPMT($C$12%,A28,$B$5,$B$19,-$B$8*$B$12%)</f>
        <v>434.068745437712</v>
      </c>
      <c r="D28" s="44" t="n">
        <f aca="false">-IPMT($C$12%,A28,$B$5,$B$19,-$B$8*$B$12%)</f>
        <v>237.424063810332</v>
      </c>
      <c r="E28" s="45" t="n">
        <v>0</v>
      </c>
      <c r="F28" s="43" t="n">
        <f aca="false">SUM(D28:E28)*0.18</f>
        <v>42.7363314858598</v>
      </c>
      <c r="G28" s="46" t="n">
        <f aca="false">SUM(C28:F28)</f>
        <v>714.229140733904</v>
      </c>
      <c r="H28" s="40" t="n">
        <v>36152</v>
      </c>
    </row>
    <row r="29" customFormat="false" ht="15" hidden="false" customHeight="false" outlineLevel="0" collapsed="false">
      <c r="A29" s="42" t="n">
        <f aca="false">A28+1</f>
        <v>11</v>
      </c>
      <c r="B29" s="43" t="n">
        <f aca="false">B28-C28</f>
        <v>20670.2924821474</v>
      </c>
      <c r="C29" s="44" t="n">
        <f aca="false">-PPMT($C$12%,A29,$B$5,$B$19,-$B$8*$B$12%)</f>
        <v>438.952018823886</v>
      </c>
      <c r="D29" s="44" t="n">
        <f aca="false">-IPMT($C$12%,A29,$B$5,$B$19,-$B$8*$B$12%)</f>
        <v>232.540790424158</v>
      </c>
      <c r="E29" s="45" t="n">
        <v>0</v>
      </c>
      <c r="F29" s="43" t="n">
        <f aca="false">SUM(D29:E29)*0.18</f>
        <v>41.8573422763484</v>
      </c>
      <c r="G29" s="46" t="n">
        <f aca="false">SUM(C29:F29)</f>
        <v>713.350151524392</v>
      </c>
      <c r="H29" s="40" t="n">
        <v>36183</v>
      </c>
    </row>
    <row r="30" customFormat="false" ht="15" hidden="false" customHeight="false" outlineLevel="0" collapsed="false">
      <c r="A30" s="42" t="n">
        <f aca="false">A29+1</f>
        <v>12</v>
      </c>
      <c r="B30" s="43" t="n">
        <f aca="false">B29-C29</f>
        <v>20231.3404633235</v>
      </c>
      <c r="C30" s="44" t="n">
        <f aca="false">-PPMT($C$12%,A30,$B$5,$B$19,-$B$8*$B$12%)</f>
        <v>443.890229035655</v>
      </c>
      <c r="D30" s="44" t="n">
        <f aca="false">-IPMT($C$12%,A30,$B$5,$B$19,-$B$8*$B$12%)</f>
        <v>227.602580212389</v>
      </c>
      <c r="E30" s="45" t="n">
        <v>0</v>
      </c>
      <c r="F30" s="43" t="n">
        <f aca="false">SUM(D30:E30)*0.18</f>
        <v>40.96846443823</v>
      </c>
      <c r="G30" s="46" t="n">
        <f aca="false">SUM(C30:F30)</f>
        <v>712.461273686274</v>
      </c>
      <c r="H30" s="40" t="n">
        <v>36214</v>
      </c>
    </row>
    <row r="31" customFormat="false" ht="15" hidden="false" customHeight="false" outlineLevel="0" collapsed="false">
      <c r="A31" s="42" t="n">
        <f aca="false">A30+1</f>
        <v>13</v>
      </c>
      <c r="B31" s="43" t="n">
        <f aca="false">B30-C30</f>
        <v>19787.4502342878</v>
      </c>
      <c r="C31" s="44" t="n">
        <f aca="false">-PPMT($C$12%,A31,$B$5,$B$19,-$B$8*$B$12%)</f>
        <v>448.883994112306</v>
      </c>
      <c r="D31" s="44" t="n">
        <f aca="false">-IPMT($C$12%,A31,$B$5,$B$19,-$B$8*$B$12%)</f>
        <v>222.608815135738</v>
      </c>
      <c r="E31" s="45" t="n">
        <v>0</v>
      </c>
      <c r="F31" s="43" t="n">
        <f aca="false">SUM(D31:E31)*0.18</f>
        <v>40.0695867244328</v>
      </c>
      <c r="G31" s="46" t="n">
        <f aca="false">SUM(C31:F31)</f>
        <v>711.562395972477</v>
      </c>
      <c r="H31" s="40" t="n">
        <v>36242</v>
      </c>
    </row>
    <row r="32" customFormat="false" ht="15" hidden="false" customHeight="false" outlineLevel="0" collapsed="false">
      <c r="A32" s="42" t="n">
        <f aca="false">A31+1</f>
        <v>14</v>
      </c>
      <c r="B32" s="43" t="n">
        <f aca="false">B31-C31</f>
        <v>19338.5662401755</v>
      </c>
      <c r="C32" s="44" t="n">
        <f aca="false">-PPMT($C$12%,A32,$B$5,$B$19,-$B$8*$B$12%)</f>
        <v>453.933939046069</v>
      </c>
      <c r="D32" s="44" t="n">
        <f aca="false">-IPMT($C$12%,A32,$B$5,$B$19,-$B$8*$B$12%)</f>
        <v>217.558870201975</v>
      </c>
      <c r="E32" s="45" t="n">
        <v>0</v>
      </c>
      <c r="F32" s="43" t="n">
        <f aca="false">SUM(D32:E32)*0.18</f>
        <v>39.1605966363554</v>
      </c>
      <c r="G32" s="46" t="n">
        <f aca="false">SUM(C32:F32)</f>
        <v>710.653405884399</v>
      </c>
      <c r="H32" s="40" t="n">
        <v>36273</v>
      </c>
    </row>
    <row r="33" customFormat="false" ht="15" hidden="false" customHeight="false" outlineLevel="0" collapsed="false">
      <c r="A33" s="42" t="n">
        <f aca="false">A32+1</f>
        <v>15</v>
      </c>
      <c r="B33" s="43" t="n">
        <f aca="false">B32-C32</f>
        <v>18884.6323011294</v>
      </c>
      <c r="C33" s="44" t="n">
        <f aca="false">-PPMT($C$12%,A33,$B$5,$B$19,-$B$8*$B$12%)</f>
        <v>459.040695860337</v>
      </c>
      <c r="D33" s="44" t="n">
        <f aca="false">-IPMT($C$12%,A33,$B$5,$B$19,-$B$8*$B$12%)</f>
        <v>212.452113387706</v>
      </c>
      <c r="E33" s="45" t="n">
        <v>0</v>
      </c>
      <c r="F33" s="43" t="n">
        <f aca="false">SUM(D33:E33)*0.18</f>
        <v>38.2413804097871</v>
      </c>
      <c r="G33" s="46" t="n">
        <f aca="false">SUM(C33:F33)</f>
        <v>709.734189657831</v>
      </c>
      <c r="H33" s="40" t="n">
        <v>36303</v>
      </c>
    </row>
    <row r="34" customFormat="false" ht="15" hidden="false" customHeight="false" outlineLevel="0" collapsed="false">
      <c r="A34" s="42" t="n">
        <f aca="false">A33+1</f>
        <v>16</v>
      </c>
      <c r="B34" s="43" t="n">
        <f aca="false">B33-C33</f>
        <v>18425.5916052691</v>
      </c>
      <c r="C34" s="44" t="n">
        <f aca="false">-PPMT($C$12%,A34,$B$5,$B$19,-$B$8*$B$12%)</f>
        <v>464.204903688766</v>
      </c>
      <c r="D34" s="44" t="n">
        <f aca="false">-IPMT($C$12%,A34,$B$5,$B$19,-$B$8*$B$12%)</f>
        <v>207.287905559277</v>
      </c>
      <c r="E34" s="45" t="n">
        <v>0</v>
      </c>
      <c r="F34" s="43" t="n">
        <f aca="false">SUM(D34:E34)*0.18</f>
        <v>37.3118230006699</v>
      </c>
      <c r="G34" s="46" t="n">
        <f aca="false">SUM(C34:F34)</f>
        <v>708.804632248714</v>
      </c>
      <c r="H34" s="40" t="n">
        <v>36334</v>
      </c>
    </row>
    <row r="35" customFormat="false" ht="9.75" hidden="false" customHeight="true" outlineLevel="0" collapsed="false">
      <c r="A35" s="57"/>
      <c r="B35" s="58"/>
      <c r="C35" s="59"/>
      <c r="D35" s="60"/>
      <c r="E35" s="61"/>
      <c r="F35" s="58"/>
      <c r="G35" s="62"/>
      <c r="H35" s="63"/>
    </row>
    <row r="36" customFormat="false" ht="15" hidden="false" customHeight="false" outlineLevel="0" collapsed="false">
      <c r="A36" s="42" t="n">
        <f aca="false">A34+1</f>
        <v>17</v>
      </c>
      <c r="B36" s="43" t="n">
        <f aca="false">B34-C34</f>
        <v>17961.3867015803</v>
      </c>
      <c r="C36" s="44" t="n">
        <v>0</v>
      </c>
      <c r="D36" s="44" t="n">
        <f aca="false">B36*$C$12%</f>
        <v>202.065600392779</v>
      </c>
      <c r="E36" s="45" t="n">
        <v>0</v>
      </c>
      <c r="F36" s="43" t="n">
        <f aca="false">SUM(D36:E36)*0.18</f>
        <v>36.3718080707002</v>
      </c>
      <c r="G36" s="46" t="n">
        <f aca="false">SUM(C36:F36)</f>
        <v>238.437408463479</v>
      </c>
      <c r="H36" s="40" t="n">
        <v>36364</v>
      </c>
    </row>
    <row r="37" customFormat="false" ht="15" hidden="false" customHeight="false" outlineLevel="0" collapsed="false">
      <c r="A37" s="42" t="n">
        <f aca="false">A36+1</f>
        <v>18</v>
      </c>
      <c r="B37" s="43" t="n">
        <f aca="false">B36-C36</f>
        <v>17961.3867015803</v>
      </c>
      <c r="C37" s="44" t="n">
        <v>0</v>
      </c>
      <c r="D37" s="44" t="n">
        <f aca="false">B37*$C$12%</f>
        <v>202.065600392779</v>
      </c>
      <c r="E37" s="45" t="n">
        <v>0</v>
      </c>
      <c r="F37" s="43" t="n">
        <f aca="false">SUM(D37:E37)*0.18</f>
        <v>36.3718080707002</v>
      </c>
      <c r="G37" s="46" t="n">
        <f aca="false">SUM(C37:F37)</f>
        <v>238.437408463479</v>
      </c>
      <c r="H37" s="40" t="n">
        <v>36395</v>
      </c>
    </row>
    <row r="38" customFormat="false" ht="15" hidden="false" customHeight="false" outlineLevel="0" collapsed="false">
      <c r="A38" s="42" t="n">
        <f aca="false">A37+1</f>
        <v>19</v>
      </c>
      <c r="B38" s="43" t="n">
        <f aca="false">B37-C37</f>
        <v>17961.3867015803</v>
      </c>
      <c r="C38" s="44" t="n">
        <v>0</v>
      </c>
      <c r="D38" s="44" t="n">
        <f aca="false">B38*$C$12%</f>
        <v>202.065600392779</v>
      </c>
      <c r="E38" s="45" t="n">
        <v>0</v>
      </c>
      <c r="F38" s="43" t="n">
        <f aca="false">SUM(D38:E38)*0.18</f>
        <v>36.3718080707002</v>
      </c>
      <c r="G38" s="46" t="n">
        <f aca="false">SUM(C38:F38)</f>
        <v>238.437408463479</v>
      </c>
      <c r="H38" s="40" t="n">
        <v>36426</v>
      </c>
    </row>
    <row r="39" customFormat="false" ht="15" hidden="false" customHeight="false" outlineLevel="0" collapsed="false">
      <c r="A39" s="42" t="n">
        <f aca="false">A38+1</f>
        <v>20</v>
      </c>
      <c r="B39" s="43" t="n">
        <f aca="false">B38-C38</f>
        <v>17961.3867015803</v>
      </c>
      <c r="C39" s="44" t="n">
        <v>0</v>
      </c>
      <c r="D39" s="44" t="n">
        <f aca="false">B39*$C$12%</f>
        <v>202.065600392779</v>
      </c>
      <c r="E39" s="45" t="n">
        <v>0</v>
      </c>
      <c r="F39" s="43" t="n">
        <f aca="false">SUM(D39:E39)*0.18</f>
        <v>36.3718080707002</v>
      </c>
      <c r="G39" s="46" t="n">
        <f aca="false">SUM(C39:F39)</f>
        <v>238.437408463479</v>
      </c>
      <c r="H39" s="40" t="n">
        <v>36456</v>
      </c>
    </row>
    <row r="40" customFormat="false" ht="15" hidden="false" customHeight="false" outlineLevel="0" collapsed="false">
      <c r="A40" s="42" t="n">
        <f aca="false">A39+1</f>
        <v>21</v>
      </c>
      <c r="B40" s="43" t="n">
        <f aca="false">B39-C39</f>
        <v>17961.3867015803</v>
      </c>
      <c r="C40" s="44" t="n">
        <v>0</v>
      </c>
      <c r="D40" s="44" t="n">
        <f aca="false">B40*$C$12%</f>
        <v>202.065600392779</v>
      </c>
      <c r="E40" s="45" t="n">
        <v>0</v>
      </c>
      <c r="F40" s="43" t="n">
        <f aca="false">SUM(D40:E40)*0.18</f>
        <v>36.3718080707002</v>
      </c>
      <c r="G40" s="46" t="n">
        <f aca="false">SUM(C40:F40)</f>
        <v>238.437408463479</v>
      </c>
      <c r="H40" s="40" t="n">
        <v>36487</v>
      </c>
    </row>
    <row r="41" customFormat="false" ht="15" hidden="false" customHeight="false" outlineLevel="0" collapsed="false">
      <c r="A41" s="42" t="n">
        <f aca="false">A40+1</f>
        <v>22</v>
      </c>
      <c r="B41" s="43" t="n">
        <f aca="false">B40-C40</f>
        <v>17961.3867015803</v>
      </c>
      <c r="C41" s="44" t="n">
        <v>0</v>
      </c>
      <c r="D41" s="44" t="n">
        <f aca="false">B41*$C$12%</f>
        <v>202.065600392779</v>
      </c>
      <c r="E41" s="45" t="n">
        <v>0</v>
      </c>
      <c r="F41" s="43" t="n">
        <f aca="false">SUM(D41:E41)*0.18</f>
        <v>36.3718080707002</v>
      </c>
      <c r="G41" s="46" t="n">
        <f aca="false">SUM(C41:F41)</f>
        <v>238.437408463479</v>
      </c>
      <c r="H41" s="40" t="n">
        <v>36517</v>
      </c>
      <c r="I41" s="55"/>
    </row>
    <row r="42" customFormat="false" ht="15" hidden="false" customHeight="false" outlineLevel="0" collapsed="false">
      <c r="A42" s="42" t="n">
        <f aca="false">A41+1</f>
        <v>23</v>
      </c>
      <c r="B42" s="43" t="n">
        <f aca="false">B41-C41</f>
        <v>17961.3867015803</v>
      </c>
      <c r="C42" s="44" t="n">
        <f aca="false">-PPMT($C$12%,I42,$I$67,$B$41)</f>
        <v>598.559354449254</v>
      </c>
      <c r="D42" s="44" t="n">
        <f aca="false">-IPMT($C$12%,I42,$I$67,$B$41)</f>
        <v>202.065600392779</v>
      </c>
      <c r="E42" s="45" t="n">
        <v>0</v>
      </c>
      <c r="F42" s="43" t="n">
        <f aca="false">SUM(D42:E42)*0.18</f>
        <v>36.3718080707002</v>
      </c>
      <c r="G42" s="46" t="n">
        <f aca="false">SUM(C42:F42)</f>
        <v>836.996762912733</v>
      </c>
      <c r="H42" s="40" t="n">
        <v>36548</v>
      </c>
      <c r="I42" s="55" t="n">
        <v>1</v>
      </c>
    </row>
    <row r="43" customFormat="false" ht="15" hidden="false" customHeight="false" outlineLevel="0" collapsed="false">
      <c r="A43" s="42" t="n">
        <f aca="false">A42+1</f>
        <v>24</v>
      </c>
      <c r="B43" s="43" t="n">
        <f aca="false">B42-C42</f>
        <v>17362.8273471311</v>
      </c>
      <c r="C43" s="44" t="n">
        <f aca="false">-PPMT($C$12%,I43,$I$67,$B$41)</f>
        <v>605.293147186808</v>
      </c>
      <c r="D43" s="44" t="n">
        <f aca="false">-IPMT($C$12%,I43,$I$67,$B$41)</f>
        <v>195.331807655225</v>
      </c>
      <c r="E43" s="45" t="n">
        <v>0</v>
      </c>
      <c r="F43" s="43" t="n">
        <f aca="false">SUM(D43:E43)*0.18</f>
        <v>35.1597253779405</v>
      </c>
      <c r="G43" s="46" t="n">
        <f aca="false">SUM(C43:F43)</f>
        <v>835.784680219973</v>
      </c>
      <c r="H43" s="40" t="n">
        <v>36579</v>
      </c>
      <c r="I43" s="55" t="n">
        <v>2</v>
      </c>
    </row>
    <row r="44" customFormat="false" ht="15" hidden="false" customHeight="false" outlineLevel="0" collapsed="false">
      <c r="A44" s="42" t="n">
        <f aca="false">A43+1</f>
        <v>25</v>
      </c>
      <c r="B44" s="43" t="n">
        <f aca="false">B43-C43</f>
        <v>16757.5341999443</v>
      </c>
      <c r="C44" s="44" t="n">
        <f aca="false">-PPMT($C$12%,I44,$I$67,$B$41)</f>
        <v>612.102695092659</v>
      </c>
      <c r="D44" s="44" t="n">
        <f aca="false">-IPMT($C$12%,I44,$I$67,$B$41)</f>
        <v>188.522259749373</v>
      </c>
      <c r="E44" s="45" t="n">
        <v>0</v>
      </c>
      <c r="F44" s="43" t="n">
        <f aca="false">SUM(D44:E44)*0.18</f>
        <v>33.9340067548872</v>
      </c>
      <c r="G44" s="46" t="n">
        <f aca="false">SUM(C44:F44)</f>
        <v>834.558961596919</v>
      </c>
      <c r="H44" s="40" t="n">
        <v>36608</v>
      </c>
      <c r="I44" s="55" t="n">
        <v>3</v>
      </c>
    </row>
    <row r="45" customFormat="false" ht="15" hidden="false" customHeight="false" outlineLevel="0" collapsed="false">
      <c r="A45" s="42" t="n">
        <f aca="false">A44+1</f>
        <v>26</v>
      </c>
      <c r="B45" s="43" t="n">
        <f aca="false">B44-C44</f>
        <v>16145.4315048516</v>
      </c>
      <c r="C45" s="44" t="n">
        <f aca="false">-PPMT($C$12%,I45,$I$67,$B$41)</f>
        <v>618.988850412452</v>
      </c>
      <c r="D45" s="44" t="n">
        <f aca="false">-IPMT($C$12%,I45,$I$67,$B$41)</f>
        <v>181.636104429581</v>
      </c>
      <c r="E45" s="45" t="n">
        <v>0</v>
      </c>
      <c r="F45" s="43" t="n">
        <f aca="false">SUM(D45:E45)*0.18</f>
        <v>32.6944987973245</v>
      </c>
      <c r="G45" s="46" t="n">
        <f aca="false">SUM(C45:F45)</f>
        <v>833.319453639357</v>
      </c>
      <c r="H45" s="40" t="n">
        <v>36639</v>
      </c>
      <c r="I45" s="55" t="n">
        <v>4</v>
      </c>
    </row>
    <row r="46" customFormat="false" ht="15" hidden="false" customHeight="false" outlineLevel="0" collapsed="false">
      <c r="A46" s="42" t="n">
        <f aca="false">A45+1</f>
        <v>27</v>
      </c>
      <c r="B46" s="43" t="n">
        <f aca="false">B45-C45</f>
        <v>15526.4426544392</v>
      </c>
      <c r="C46" s="44" t="n">
        <f aca="false">-PPMT($C$12%,I46,$I$67,$B$41)</f>
        <v>625.952474979592</v>
      </c>
      <c r="D46" s="44" t="n">
        <f aca="false">-IPMT($C$12%,I46,$I$67,$B$41)</f>
        <v>174.672479862441</v>
      </c>
      <c r="E46" s="45" t="n">
        <v>0</v>
      </c>
      <c r="F46" s="43" t="n">
        <f aca="false">SUM(D46:E46)*0.18</f>
        <v>31.4410463752393</v>
      </c>
      <c r="G46" s="46" t="n">
        <f aca="false">SUM(C46:F46)</f>
        <v>832.066001217272</v>
      </c>
      <c r="H46" s="40" t="n">
        <v>36669</v>
      </c>
      <c r="I46" s="55" t="n">
        <v>5</v>
      </c>
    </row>
    <row r="47" customFormat="false" ht="15" hidden="false" customHeight="false" outlineLevel="0" collapsed="false">
      <c r="A47" s="42" t="n">
        <f aca="false">A46+1</f>
        <v>28</v>
      </c>
      <c r="B47" s="43" t="n">
        <f aca="false">B46-C46</f>
        <v>14900.4901794596</v>
      </c>
      <c r="C47" s="44" t="n">
        <f aca="false">-PPMT($C$12%,I47,$I$67,$B$41)</f>
        <v>632.994440323112</v>
      </c>
      <c r="D47" s="44" t="n">
        <f aca="false">-IPMT($C$12%,I47,$I$67,$B$41)</f>
        <v>167.63051451892</v>
      </c>
      <c r="E47" s="45" t="n">
        <v>0</v>
      </c>
      <c r="F47" s="43" t="n">
        <f aca="false">SUM(D47:E47)*0.18</f>
        <v>30.1734926134057</v>
      </c>
      <c r="G47" s="46" t="n">
        <f aca="false">SUM(C47:F47)</f>
        <v>830.798447455438</v>
      </c>
      <c r="H47" s="40" t="n">
        <v>36700</v>
      </c>
      <c r="I47" s="55" t="n">
        <v>6</v>
      </c>
    </row>
    <row r="48" customFormat="false" ht="15" hidden="false" customHeight="false" outlineLevel="0" collapsed="false">
      <c r="A48" s="42" t="n">
        <f aca="false">A47+1</f>
        <v>29</v>
      </c>
      <c r="B48" s="43" t="n">
        <f aca="false">B47-C47</f>
        <v>14267.4957391365</v>
      </c>
      <c r="C48" s="44" t="n">
        <f aca="false">-PPMT($C$12%,I48,$I$67,$B$41)</f>
        <v>640.115627776747</v>
      </c>
      <c r="D48" s="44" t="n">
        <f aca="false">-IPMT($C$12%,I48,$I$67,$B$41)</f>
        <v>160.509327065285</v>
      </c>
      <c r="E48" s="45" t="n">
        <v>0</v>
      </c>
      <c r="F48" s="43" t="n">
        <f aca="false">SUM(D48:E48)*0.18</f>
        <v>28.8916788717513</v>
      </c>
      <c r="G48" s="46" t="n">
        <f aca="false">SUM(C48:F48)</f>
        <v>829.516633713784</v>
      </c>
      <c r="H48" s="40" t="n">
        <v>36730</v>
      </c>
      <c r="I48" s="55" t="n">
        <v>7</v>
      </c>
    </row>
    <row r="49" customFormat="false" ht="15" hidden="false" customHeight="false" outlineLevel="0" collapsed="false">
      <c r="A49" s="42" t="n">
        <f aca="false">A48+1</f>
        <v>30</v>
      </c>
      <c r="B49" s="43" t="n">
        <f aca="false">B48-C48</f>
        <v>13627.3801113597</v>
      </c>
      <c r="C49" s="44" t="n">
        <f aca="false">-PPMT($C$12%,I49,$I$67,$B$41)</f>
        <v>647.316928589235</v>
      </c>
      <c r="D49" s="44" t="n">
        <f aca="false">-IPMT($C$12%,I49,$I$67,$B$41)</f>
        <v>153.308026252797</v>
      </c>
      <c r="E49" s="45" t="n">
        <v>0</v>
      </c>
      <c r="F49" s="43" t="n">
        <f aca="false">SUM(D49:E49)*0.18</f>
        <v>27.5954447255034</v>
      </c>
      <c r="G49" s="46" t="n">
        <f aca="false">SUM(C49:F49)</f>
        <v>828.220399567536</v>
      </c>
      <c r="H49" s="40" t="n">
        <v>36761</v>
      </c>
      <c r="I49" s="55" t="n">
        <v>8</v>
      </c>
    </row>
    <row r="50" customFormat="false" ht="15" hidden="false" customHeight="false" outlineLevel="0" collapsed="false">
      <c r="A50" s="42" t="n">
        <f aca="false">A49+1</f>
        <v>31</v>
      </c>
      <c r="B50" s="43" t="n">
        <f aca="false">B49-C49</f>
        <v>12980.0631827705</v>
      </c>
      <c r="C50" s="44" t="n">
        <f aca="false">-PPMT($C$12%,I50,$I$67,$B$41)</f>
        <v>654.599244035864</v>
      </c>
      <c r="D50" s="44" t="n">
        <f aca="false">-IPMT($C$12%,I50,$I$67,$B$41)</f>
        <v>146.025710806168</v>
      </c>
      <c r="E50" s="45" t="n">
        <v>0</v>
      </c>
      <c r="F50" s="43" t="n">
        <f aca="false">SUM(D50:E50)*0.18</f>
        <v>26.2846279451102</v>
      </c>
      <c r="G50" s="46" t="n">
        <f aca="false">SUM(C50:F50)</f>
        <v>826.909582787143</v>
      </c>
      <c r="H50" s="40" t="n">
        <v>36792</v>
      </c>
      <c r="I50" s="55" t="n">
        <v>9</v>
      </c>
    </row>
    <row r="51" customFormat="false" ht="15" hidden="false" customHeight="false" outlineLevel="0" collapsed="false">
      <c r="A51" s="42" t="n">
        <f aca="false">A50+1</f>
        <v>32</v>
      </c>
      <c r="B51" s="43" t="n">
        <f aca="false">B50-C50</f>
        <v>12325.4639387346</v>
      </c>
      <c r="C51" s="44" t="n">
        <f aca="false">-PPMT($C$12%,I51,$I$67,$B$41)</f>
        <v>661.963485531268</v>
      </c>
      <c r="D51" s="44" t="n">
        <f aca="false">-IPMT($C$12%,I51,$I$67,$B$41)</f>
        <v>138.661469310765</v>
      </c>
      <c r="E51" s="45" t="n">
        <v>0</v>
      </c>
      <c r="F51" s="43" t="n">
        <f aca="false">SUM(D51:E51)*0.18</f>
        <v>24.9590644759376</v>
      </c>
      <c r="G51" s="46" t="n">
        <f aca="false">SUM(C51:F51)</f>
        <v>825.58401931797</v>
      </c>
      <c r="H51" s="40" t="n">
        <v>36822</v>
      </c>
      <c r="I51" s="55" t="n">
        <v>10</v>
      </c>
    </row>
    <row r="52" customFormat="false" ht="15" hidden="false" customHeight="false" outlineLevel="0" collapsed="false">
      <c r="A52" s="42" t="n">
        <f aca="false">A51+1</f>
        <v>33</v>
      </c>
      <c r="B52" s="43" t="n">
        <f aca="false">B51-C51</f>
        <v>11663.5004532033</v>
      </c>
      <c r="C52" s="44" t="n">
        <f aca="false">-PPMT($C$12%,I52,$I$67,$B$41)</f>
        <v>669.410574743494</v>
      </c>
      <c r="D52" s="44" t="n">
        <f aca="false">-IPMT($C$12%,I52,$I$67,$B$41)</f>
        <v>131.214380098538</v>
      </c>
      <c r="E52" s="45" t="n">
        <v>0</v>
      </c>
      <c r="F52" s="43" t="n">
        <f aca="false">SUM(D52:E52)*0.18</f>
        <v>23.6185884177368</v>
      </c>
      <c r="G52" s="46" t="n">
        <f aca="false">SUM(C52:F52)</f>
        <v>824.243543259769</v>
      </c>
      <c r="H52" s="40" t="n">
        <v>36853</v>
      </c>
      <c r="I52" s="55" t="n">
        <v>11</v>
      </c>
    </row>
    <row r="53" customFormat="false" ht="15" hidden="false" customHeight="false" outlineLevel="0" collapsed="false">
      <c r="A53" s="42" t="n">
        <f aca="false">A52+1</f>
        <v>34</v>
      </c>
      <c r="B53" s="43" t="n">
        <f aca="false">B52-C52</f>
        <v>10994.0898784599</v>
      </c>
      <c r="C53" s="44" t="n">
        <f aca="false">-PPMT($C$12%,I53,$I$67,$B$41)</f>
        <v>676.941443709359</v>
      </c>
      <c r="D53" s="44" t="n">
        <f aca="false">-IPMT($C$12%,I53,$I$67,$B$41)</f>
        <v>123.683511132673</v>
      </c>
      <c r="E53" s="45" t="n">
        <v>0</v>
      </c>
      <c r="F53" s="43" t="n">
        <f aca="false">SUM(D53:E53)*0.18</f>
        <v>22.2630320038812</v>
      </c>
      <c r="G53" s="46" t="n">
        <f aca="false">SUM(C53:F53)</f>
        <v>822.887986845914</v>
      </c>
      <c r="H53" s="40" t="n">
        <v>36883</v>
      </c>
      <c r="I53" s="55" t="n">
        <v>12</v>
      </c>
    </row>
    <row r="54" customFormat="false" ht="15" hidden="false" customHeight="false" outlineLevel="0" collapsed="false">
      <c r="A54" s="42" t="n">
        <f aca="false">A53+1</f>
        <v>35</v>
      </c>
      <c r="B54" s="43" t="n">
        <f aca="false">B53-C53</f>
        <v>10317.1484347505</v>
      </c>
      <c r="C54" s="44" t="n">
        <f aca="false">-PPMT($C$12%,I54,$I$67,$B$41)</f>
        <v>684.557034951089</v>
      </c>
      <c r="D54" s="44" t="n">
        <f aca="false">-IPMT($C$12%,I54,$I$67,$B$41)</f>
        <v>116.067919890943</v>
      </c>
      <c r="E54" s="45" t="n">
        <v>0</v>
      </c>
      <c r="F54" s="43" t="n">
        <f aca="false">SUM(D54:E54)*0.18</f>
        <v>20.8922255803698</v>
      </c>
      <c r="G54" s="46" t="n">
        <f aca="false">SUM(C54:F54)</f>
        <v>821.517180422402</v>
      </c>
      <c r="H54" s="40" t="n">
        <v>36914</v>
      </c>
      <c r="I54" s="55" t="n">
        <v>13</v>
      </c>
    </row>
    <row r="55" customFormat="false" ht="15" hidden="false" customHeight="false" outlineLevel="0" collapsed="false">
      <c r="A55" s="42" t="n">
        <f aca="false">A54+1</f>
        <v>36</v>
      </c>
      <c r="B55" s="43" t="n">
        <f aca="false">B54-C54</f>
        <v>9632.59139979941</v>
      </c>
      <c r="C55" s="44" t="n">
        <f aca="false">-PPMT($C$12%,I55,$I$67,$B$41)</f>
        <v>692.258301594289</v>
      </c>
      <c r="D55" s="44" t="n">
        <f aca="false">-IPMT($C$12%,I55,$I$67,$B$41)</f>
        <v>108.366653247743</v>
      </c>
      <c r="E55" s="45" t="n">
        <v>0</v>
      </c>
      <c r="F55" s="43" t="n">
        <f aca="false">SUM(D55:E55)*0.18</f>
        <v>19.5059975845938</v>
      </c>
      <c r="G55" s="46" t="n">
        <f aca="false">SUM(C55:F55)</f>
        <v>820.130952426626</v>
      </c>
      <c r="H55" s="40" t="n">
        <v>36945</v>
      </c>
      <c r="I55" s="55" t="n">
        <v>14</v>
      </c>
    </row>
    <row r="56" customFormat="false" ht="15" hidden="false" customHeight="false" outlineLevel="0" collapsed="false">
      <c r="A56" s="42" t="n">
        <f aca="false">A55+1</f>
        <v>37</v>
      </c>
      <c r="B56" s="43" t="n">
        <f aca="false">B55-C55</f>
        <v>8940.33309820512</v>
      </c>
      <c r="C56" s="44" t="n">
        <f aca="false">-PPMT($C$12%,I56,$I$67,$B$41)</f>
        <v>700.046207487225</v>
      </c>
      <c r="D56" s="44" t="n">
        <f aca="false">-IPMT($C$12%,I56,$I$67,$B$41)</f>
        <v>100.578747354808</v>
      </c>
      <c r="E56" s="45" t="n">
        <v>0</v>
      </c>
      <c r="F56" s="43" t="n">
        <f aca="false">SUM(D56:E56)*0.18</f>
        <v>18.1041745238654</v>
      </c>
      <c r="G56" s="46" t="n">
        <f aca="false">SUM(C56:F56)</f>
        <v>818.729129365898</v>
      </c>
      <c r="H56" s="40" t="n">
        <v>36973</v>
      </c>
      <c r="I56" s="55" t="n">
        <v>15</v>
      </c>
    </row>
    <row r="57" customFormat="false" ht="15" hidden="false" customHeight="false" outlineLevel="0" collapsed="false">
      <c r="A57" s="42" t="n">
        <f aca="false">A56+1</f>
        <v>38</v>
      </c>
      <c r="B57" s="43" t="n">
        <f aca="false">B56-C56</f>
        <v>8240.28689071789</v>
      </c>
      <c r="C57" s="44" t="n">
        <f aca="false">-PPMT($C$12%,I57,$I$67,$B$41)</f>
        <v>707.921727321456</v>
      </c>
      <c r="D57" s="44" t="n">
        <f aca="false">-IPMT($C$12%,I57,$I$67,$B$41)</f>
        <v>92.7032275205764</v>
      </c>
      <c r="E57" s="45" t="n">
        <v>0</v>
      </c>
      <c r="F57" s="43" t="n">
        <f aca="false">SUM(D57:E57)*0.18</f>
        <v>16.6865809537038</v>
      </c>
      <c r="G57" s="46" t="n">
        <f aca="false">SUM(C57:F57)</f>
        <v>817.311535795736</v>
      </c>
      <c r="H57" s="40" t="n">
        <v>37004</v>
      </c>
      <c r="I57" s="55" t="n">
        <v>16</v>
      </c>
    </row>
    <row r="58" customFormat="false" ht="15" hidden="false" customHeight="false" outlineLevel="0" collapsed="false">
      <c r="A58" s="42" t="n">
        <f aca="false">A57+1</f>
        <v>39</v>
      </c>
      <c r="B58" s="43" t="n">
        <f aca="false">B57-C57</f>
        <v>7532.36516339644</v>
      </c>
      <c r="C58" s="44" t="n">
        <f aca="false">-PPMT($C$12%,I58,$I$67,$B$41)</f>
        <v>715.885846753822</v>
      </c>
      <c r="D58" s="44" t="n">
        <f aca="false">-IPMT($C$12%,I58,$I$67,$B$41)</f>
        <v>84.7391080882101</v>
      </c>
      <c r="E58" s="45" t="n">
        <v>0</v>
      </c>
      <c r="F58" s="43" t="n">
        <f aca="false">SUM(D58:E58)*0.18</f>
        <v>15.2530394558778</v>
      </c>
      <c r="G58" s="46" t="n">
        <f aca="false">SUM(C58:F58)</f>
        <v>815.87799429791</v>
      </c>
      <c r="H58" s="40" t="n">
        <v>37034</v>
      </c>
      <c r="I58" s="55" t="n">
        <v>17</v>
      </c>
    </row>
    <row r="59" customFormat="false" ht="15" hidden="false" customHeight="false" outlineLevel="0" collapsed="false">
      <c r="A59" s="42" t="n">
        <f aca="false">A58+1</f>
        <v>40</v>
      </c>
      <c r="B59" s="43" t="n">
        <f aca="false">B58-C58</f>
        <v>6816.47931664261</v>
      </c>
      <c r="C59" s="44" t="n">
        <f aca="false">-PPMT($C$12%,I59,$I$67,$B$41)</f>
        <v>723.939562529803</v>
      </c>
      <c r="D59" s="44" t="n">
        <f aca="false">-IPMT($C$12%,I59,$I$67,$B$41)</f>
        <v>76.6853923122296</v>
      </c>
      <c r="E59" s="45" t="n">
        <v>0</v>
      </c>
      <c r="F59" s="43" t="n">
        <f aca="false">SUM(D59:E59)*0.18</f>
        <v>13.8033706162013</v>
      </c>
      <c r="G59" s="46" t="n">
        <f aca="false">SUM(C59:F59)</f>
        <v>814.428325458234</v>
      </c>
      <c r="H59" s="40" t="n">
        <v>37065</v>
      </c>
      <c r="I59" s="55" t="n">
        <v>18</v>
      </c>
    </row>
    <row r="60" customFormat="false" ht="15" hidden="false" customHeight="false" outlineLevel="0" collapsed="false">
      <c r="A60" s="42" t="n">
        <f aca="false">A59+1</f>
        <v>41</v>
      </c>
      <c r="B60" s="43" t="n">
        <f aca="false">B59-C59</f>
        <v>6092.53975411281</v>
      </c>
      <c r="C60" s="44" t="n">
        <f aca="false">-PPMT($C$12%,I60,$I$67,$B$41)</f>
        <v>732.083882608263</v>
      </c>
      <c r="D60" s="44" t="n">
        <f aca="false">-IPMT($C$12%,I60,$I$67,$B$41)</f>
        <v>68.5410722337694</v>
      </c>
      <c r="E60" s="45" t="n">
        <v>0</v>
      </c>
      <c r="F60" s="43" t="n">
        <f aca="false">SUM(D60:E60)*0.18</f>
        <v>12.3373930020785</v>
      </c>
      <c r="G60" s="46" t="n">
        <f aca="false">SUM(C60:F60)</f>
        <v>812.962347844111</v>
      </c>
      <c r="H60" s="40" t="n">
        <v>37095</v>
      </c>
      <c r="I60" s="55" t="n">
        <v>19</v>
      </c>
    </row>
    <row r="61" customFormat="false" ht="15" hidden="false" customHeight="false" outlineLevel="0" collapsed="false">
      <c r="A61" s="42" t="n">
        <f aca="false">A60+1</f>
        <v>42</v>
      </c>
      <c r="B61" s="43" t="n">
        <f aca="false">B60-C60</f>
        <v>5360.45587150455</v>
      </c>
      <c r="C61" s="44" t="n">
        <f aca="false">-PPMT($C$12%,I61,$I$67,$B$41)</f>
        <v>740.319826287606</v>
      </c>
      <c r="D61" s="44" t="n">
        <f aca="false">-IPMT($C$12%,I61,$I$67,$B$41)</f>
        <v>60.3051285544265</v>
      </c>
      <c r="E61" s="45" t="n">
        <v>0</v>
      </c>
      <c r="F61" s="43" t="n">
        <f aca="false">SUM(D61:E61)*0.18</f>
        <v>10.8549231397968</v>
      </c>
      <c r="G61" s="46" t="n">
        <f aca="false">SUM(C61:F61)</f>
        <v>811.479877981829</v>
      </c>
      <c r="H61" s="40" t="n">
        <v>37126</v>
      </c>
      <c r="I61" s="55" t="n">
        <v>20</v>
      </c>
    </row>
    <row r="62" customFormat="false" ht="15" hidden="false" customHeight="false" outlineLevel="0" collapsed="false">
      <c r="A62" s="42" t="n">
        <f aca="false">A61+1</f>
        <v>43</v>
      </c>
      <c r="B62" s="43" t="n">
        <f aca="false">B61-C61</f>
        <v>4620.13604521694</v>
      </c>
      <c r="C62" s="44" t="n">
        <f aca="false">-PPMT($C$12%,I62,$I$67,$B$41)</f>
        <v>748.648424333342</v>
      </c>
      <c r="D62" s="44" t="n">
        <f aca="false">-IPMT($C$12%,I62,$I$67,$B$41)</f>
        <v>51.9765305086908</v>
      </c>
      <c r="E62" s="45" t="n">
        <v>0</v>
      </c>
      <c r="F62" s="43" t="n">
        <f aca="false">SUM(D62:E62)*0.18</f>
        <v>9.35577549156434</v>
      </c>
      <c r="G62" s="46" t="n">
        <f aca="false">SUM(C62:F62)</f>
        <v>809.980730333597</v>
      </c>
      <c r="H62" s="40" t="n">
        <v>37157</v>
      </c>
      <c r="I62" s="55" t="n">
        <v>21</v>
      </c>
    </row>
    <row r="63" customFormat="false" ht="15" hidden="false" customHeight="false" outlineLevel="0" collapsed="false">
      <c r="A63" s="42" t="n">
        <f aca="false">A62+1</f>
        <v>44</v>
      </c>
      <c r="B63" s="43" t="n">
        <f aca="false">B62-C62</f>
        <v>3871.4876208836</v>
      </c>
      <c r="C63" s="44" t="n">
        <f aca="false">-PPMT($C$12%,I63,$I$67,$B$41)</f>
        <v>757.070719107092</v>
      </c>
      <c r="D63" s="44" t="n">
        <f aca="false">-IPMT($C$12%,I63,$I$67,$B$41)</f>
        <v>43.5542357349408</v>
      </c>
      <c r="E63" s="45" t="n">
        <v>0</v>
      </c>
      <c r="F63" s="43" t="n">
        <f aca="false">SUM(D63:E63)*0.18</f>
        <v>7.83976243228935</v>
      </c>
      <c r="G63" s="46" t="n">
        <f aca="false">SUM(C63:F63)</f>
        <v>808.464717274322</v>
      </c>
      <c r="H63" s="40" t="n">
        <v>37187</v>
      </c>
      <c r="I63" s="55" t="n">
        <v>22</v>
      </c>
    </row>
    <row r="64" customFormat="false" ht="15" hidden="false" customHeight="false" outlineLevel="0" collapsed="false">
      <c r="A64" s="42" t="n">
        <f aca="false">A63+1</f>
        <v>45</v>
      </c>
      <c r="B64" s="43" t="n">
        <f aca="false">B63-C63</f>
        <v>3114.41690177651</v>
      </c>
      <c r="C64" s="44" t="n">
        <f aca="false">-PPMT($C$12%,I64,$I$67,$B$41)</f>
        <v>765.587764697046</v>
      </c>
      <c r="D64" s="44" t="n">
        <f aca="false">-IPMT($C$12%,I64,$I$67,$B$41)</f>
        <v>35.0371901449859</v>
      </c>
      <c r="E64" s="45" t="n">
        <v>0</v>
      </c>
      <c r="F64" s="43" t="n">
        <f aca="false">SUM(D64:E64)*0.18</f>
        <v>6.30669422609747</v>
      </c>
      <c r="G64" s="46" t="n">
        <f aca="false">SUM(C64:F64)</f>
        <v>806.93164906813</v>
      </c>
      <c r="H64" s="40" t="n">
        <v>37218</v>
      </c>
      <c r="I64" s="55" t="n">
        <v>23</v>
      </c>
    </row>
    <row r="65" customFormat="false" ht="15" hidden="false" customHeight="false" outlineLevel="0" collapsed="false">
      <c r="A65" s="42" t="n">
        <f aca="false">A64+1</f>
        <v>46</v>
      </c>
      <c r="B65" s="43" t="n">
        <f aca="false">B64-C64</f>
        <v>2348.82913707946</v>
      </c>
      <c r="C65" s="44" t="n">
        <f aca="false">-PPMT($C$12%,I65,$I$67,$B$41)</f>
        <v>774.200627049888</v>
      </c>
      <c r="D65" s="44" t="n">
        <f aca="false">-IPMT($C$12%,I65,$I$67,$B$41)</f>
        <v>26.4243277921443</v>
      </c>
      <c r="E65" s="45" t="n">
        <v>0</v>
      </c>
      <c r="F65" s="43" t="n">
        <f aca="false">SUM(D65:E65)*0.18</f>
        <v>4.75637900258597</v>
      </c>
      <c r="G65" s="46" t="n">
        <f aca="false">SUM(C65:F65)</f>
        <v>805.381333844618</v>
      </c>
      <c r="H65" s="40" t="n">
        <v>37248</v>
      </c>
      <c r="I65" s="55" t="n">
        <v>24</v>
      </c>
    </row>
    <row r="66" customFormat="false" ht="15" hidden="false" customHeight="false" outlineLevel="0" collapsed="false">
      <c r="A66" s="42" t="n">
        <f aca="false">A65+1</f>
        <v>47</v>
      </c>
      <c r="B66" s="43" t="n">
        <f aca="false">B65-C65</f>
        <v>1574.62851002957</v>
      </c>
      <c r="C66" s="44" t="n">
        <f aca="false">-PPMT($C$12%,I66,$I$67,$B$41)</f>
        <v>782.910384104199</v>
      </c>
      <c r="D66" s="44" t="n">
        <f aca="false">-IPMT($C$12%,I66,$I$67,$B$41)</f>
        <v>17.714570737833</v>
      </c>
      <c r="E66" s="45" t="n">
        <v>0</v>
      </c>
      <c r="F66" s="43" t="n">
        <f aca="false">SUM(D66:E66)*0.18</f>
        <v>3.18862273280994</v>
      </c>
      <c r="G66" s="46" t="n">
        <f aca="false">SUM(C66:F66)</f>
        <v>803.813577574842</v>
      </c>
      <c r="H66" s="40" t="n">
        <v>37279</v>
      </c>
      <c r="I66" s="55" t="n">
        <v>25</v>
      </c>
    </row>
    <row r="67" customFormat="false" ht="15.75" hidden="false" customHeight="false" outlineLevel="0" collapsed="false">
      <c r="A67" s="47" t="n">
        <f aca="false">A66+1</f>
        <v>48</v>
      </c>
      <c r="B67" s="48" t="n">
        <f aca="false">B66-C66</f>
        <v>791.718125925375</v>
      </c>
      <c r="C67" s="44" t="n">
        <f aca="false">-PPMT($C$12%,I67,$I$67,$B$41)</f>
        <v>791.718125925372</v>
      </c>
      <c r="D67" s="44" t="n">
        <f aca="false">-IPMT($C$12%,I67,$I$67,$B$41)</f>
        <v>8.90682891666078</v>
      </c>
      <c r="E67" s="45" t="n">
        <v>0</v>
      </c>
      <c r="F67" s="48" t="n">
        <f aca="false">SUM(D67:E67)*0.18</f>
        <v>1.60322920499894</v>
      </c>
      <c r="G67" s="46" t="n">
        <f aca="false">SUM(C67:F67)</f>
        <v>802.228184047031</v>
      </c>
      <c r="H67" s="49" t="n">
        <v>37310</v>
      </c>
      <c r="I67" s="55" t="n">
        <v>26</v>
      </c>
    </row>
    <row r="68" customFormat="false" ht="15.75" hidden="false" customHeight="false" outlineLevel="0" collapsed="false">
      <c r="B68" s="50" t="n">
        <f aca="false">B67-C67</f>
        <v>3.06954461848363E-012</v>
      </c>
      <c r="C68" s="51" t="n">
        <f aca="false">SUM(C18:C67)</f>
        <v>31000</v>
      </c>
      <c r="D68" s="51" t="n">
        <f aca="false">SUM(D18:D67)</f>
        <v>7972.52737621822</v>
      </c>
      <c r="E68" s="51" t="n">
        <f aca="false">SUM(E18:E67)</f>
        <v>310</v>
      </c>
      <c r="F68" s="52" t="n">
        <f aca="false">SUM(F18:F67)</f>
        <v>1490.85492771928</v>
      </c>
      <c r="G68" s="53" t="n">
        <f aca="false">SUM(C68:F68)</f>
        <v>40773.3823039375</v>
      </c>
    </row>
    <row r="69" customFormat="false" ht="30.75" hidden="false" customHeight="true" outlineLevel="0" collapsed="false">
      <c r="A69" s="54" t="s">
        <v>30</v>
      </c>
      <c r="B69" s="54"/>
      <c r="C69" s="54"/>
      <c r="D69" s="54"/>
      <c r="E69" s="54"/>
      <c r="F69" s="54"/>
      <c r="G69" s="54"/>
      <c r="H69" s="54"/>
    </row>
  </sheetData>
  <mergeCells count="4">
    <mergeCell ref="A1:H1"/>
    <mergeCell ref="A2:H2"/>
    <mergeCell ref="A3:H3"/>
    <mergeCell ref="A69:H6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B12" colorId="64" zoomScale="75" zoomScaleNormal="75" zoomScalePageLayoutView="100" workbookViewId="0">
      <selection pane="topLeft" activeCell="G32" activeCellId="0" sqref="G32:G3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6.42"/>
    <col collapsed="false" customWidth="true" hidden="false" outlineLevel="0" max="2" min="2" style="2" width="15.41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13.85"/>
    <col collapsed="false" customWidth="true" hidden="false" outlineLevel="0" max="6" min="6" style="2" width="13.28"/>
    <col collapsed="false" customWidth="true" hidden="false" outlineLevel="0" max="7" min="7" style="2" width="14.99"/>
    <col collapsed="false" customWidth="true" hidden="false" outlineLevel="0" max="8" min="8" style="2" width="12.99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33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5" t="n">
        <v>0.01</v>
      </c>
    </row>
    <row r="4" customFormat="false" ht="15" hidden="false" customHeight="false" outlineLevel="0" collapsed="false">
      <c r="A4" s="4" t="s">
        <v>3</v>
      </c>
      <c r="B4" s="6" t="n">
        <v>48</v>
      </c>
    </row>
    <row r="5" s="9" customFormat="true" ht="15.75" hidden="false" customHeight="false" outlineLevel="0" collapsed="false">
      <c r="A5" s="7" t="s">
        <v>4</v>
      </c>
      <c r="B5" s="8" t="n">
        <v>12</v>
      </c>
      <c r="E5" s="10"/>
    </row>
    <row r="6" s="9" customFormat="true" ht="15" hidden="false" customHeight="false" outlineLevel="0" collapsed="false">
      <c r="A6" s="1" t="s">
        <v>5</v>
      </c>
      <c r="B6" s="11" t="n">
        <v>132000</v>
      </c>
      <c r="C6" s="2" t="s">
        <v>6</v>
      </c>
      <c r="E6" s="10"/>
    </row>
    <row r="7" customFormat="false" ht="15" hidden="false" customHeight="false" outlineLevel="0" collapsed="false">
      <c r="A7" s="1" t="s">
        <v>5</v>
      </c>
      <c r="B7" s="12" t="n">
        <v>132000</v>
      </c>
      <c r="C7" s="2" t="s">
        <v>7</v>
      </c>
      <c r="E7" s="13" t="s">
        <v>8</v>
      </c>
      <c r="F7" s="2" t="s">
        <v>9</v>
      </c>
    </row>
    <row r="8" customFormat="false" ht="15" hidden="false" customHeight="false" outlineLevel="0" collapsed="false">
      <c r="A8" s="1" t="s">
        <v>10</v>
      </c>
      <c r="B8" s="14" t="n">
        <v>0.2</v>
      </c>
      <c r="D8" s="15"/>
      <c r="E8" s="1" t="s">
        <v>11</v>
      </c>
      <c r="F8" s="2" t="s">
        <v>12</v>
      </c>
    </row>
    <row r="9" customFormat="false" ht="15" hidden="false" customHeight="false" outlineLevel="0" collapsed="false">
      <c r="A9" s="16" t="s">
        <v>13</v>
      </c>
      <c r="B9" s="11" t="n">
        <f aca="false">(B7*B8)</f>
        <v>26400</v>
      </c>
      <c r="D9" s="17"/>
      <c r="E9" s="1" t="s">
        <v>14</v>
      </c>
      <c r="F9" s="2" t="s">
        <v>15</v>
      </c>
    </row>
    <row r="10" customFormat="false" ht="15.75" hidden="false" customHeight="false" outlineLevel="0" collapsed="false">
      <c r="A10" s="18" t="s">
        <v>16</v>
      </c>
      <c r="B10" s="19" t="n">
        <f aca="false">B7-B9</f>
        <v>105600</v>
      </c>
      <c r="C10" s="20" t="n">
        <v>13.5</v>
      </c>
      <c r="D10" s="17"/>
      <c r="G10" s="11"/>
    </row>
    <row r="11" customFormat="false" ht="15" hidden="false" customHeight="false" outlineLevel="0" collapsed="false">
      <c r="A11" s="21" t="s">
        <v>17</v>
      </c>
      <c r="B11" s="22" t="n">
        <v>0</v>
      </c>
      <c r="C11" s="23" t="n">
        <f aca="false">C10/B5</f>
        <v>1.125</v>
      </c>
      <c r="D11" s="17"/>
      <c r="E11" s="1"/>
    </row>
    <row r="12" customFormat="false" ht="15" hidden="false" customHeight="false" outlineLevel="0" collapsed="false">
      <c r="A12" s="24" t="s">
        <v>18</v>
      </c>
      <c r="B12" s="25" t="n">
        <f aca="false">(D66/B7*100)/(B4/B5)</f>
        <v>5.99327003540815</v>
      </c>
    </row>
    <row r="13" customFormat="false" ht="15" hidden="false" customHeight="false" outlineLevel="1" collapsed="false">
      <c r="A13" s="26" t="s">
        <v>19</v>
      </c>
      <c r="B13" s="27" t="n">
        <f aca="false">(D66/B10*100)/(B4/B5)</f>
        <v>7.49158754426019</v>
      </c>
      <c r="C13" s="28"/>
    </row>
    <row r="14" s="30" customFormat="true" ht="15" hidden="false" customHeight="false" outlineLevel="0" collapsed="false">
      <c r="A14" s="29" t="s">
        <v>20</v>
      </c>
      <c r="B14" s="29" t="s">
        <v>5</v>
      </c>
      <c r="C14" s="29" t="s">
        <v>21</v>
      </c>
      <c r="D14" s="29" t="s">
        <v>22</v>
      </c>
      <c r="E14" s="29" t="s">
        <v>23</v>
      </c>
      <c r="F14" s="29" t="s">
        <v>24</v>
      </c>
      <c r="G14" s="29" t="s">
        <v>25</v>
      </c>
      <c r="H14" s="29" t="s">
        <v>26</v>
      </c>
    </row>
    <row r="15" s="30" customFormat="true" ht="15" hidden="false" customHeight="false" outlineLevel="0" collapsed="false">
      <c r="A15" s="31"/>
      <c r="B15" s="31"/>
      <c r="C15" s="31" t="s">
        <v>27</v>
      </c>
      <c r="D15" s="31" t="s">
        <v>28</v>
      </c>
      <c r="E15" s="31" t="s">
        <v>28</v>
      </c>
      <c r="F15" s="32" t="n">
        <v>0.18</v>
      </c>
      <c r="G15" s="31" t="s">
        <v>29</v>
      </c>
      <c r="H15" s="31"/>
    </row>
    <row r="16" s="30" customFormat="true" ht="15" hidden="false" customHeight="false" outlineLevel="0" collapsed="false">
      <c r="A16" s="33"/>
      <c r="B16" s="33"/>
      <c r="C16" s="33"/>
      <c r="D16" s="34"/>
      <c r="E16" s="33"/>
      <c r="F16" s="31"/>
      <c r="G16" s="33"/>
      <c r="H16" s="33"/>
    </row>
    <row r="17" customFormat="false" ht="15" hidden="false" customHeight="false" outlineLevel="0" collapsed="false">
      <c r="A17" s="35" t="n">
        <v>0</v>
      </c>
      <c r="B17" s="36" t="n">
        <f aca="false">B7</f>
        <v>132000</v>
      </c>
      <c r="C17" s="36" t="n">
        <f aca="false">B9</f>
        <v>26400</v>
      </c>
      <c r="D17" s="37" t="n">
        <v>0</v>
      </c>
      <c r="E17" s="38" t="n">
        <f aca="false">B6*$B$3</f>
        <v>1320</v>
      </c>
      <c r="F17" s="36" t="n">
        <f aca="false">SUM(D17:E17)*0.18</f>
        <v>237.6</v>
      </c>
      <c r="G17" s="39" t="n">
        <f aca="false">SUM(C17:F17)</f>
        <v>27957.6</v>
      </c>
      <c r="H17" s="40" t="n">
        <v>35877</v>
      </c>
      <c r="I17" s="41"/>
    </row>
    <row r="18" customFormat="false" ht="15" hidden="false" customHeight="false" outlineLevel="0" collapsed="false">
      <c r="A18" s="42" t="n">
        <v>1</v>
      </c>
      <c r="B18" s="43" t="n">
        <f aca="false">B10</f>
        <v>105600</v>
      </c>
      <c r="C18" s="44" t="n">
        <f aca="false">-PPMT($C$11%,A18,$B$4,$B$18,-$B$7*$B$11%)</f>
        <v>1671.2597038949</v>
      </c>
      <c r="D18" s="44" t="n">
        <f aca="false">-IPMT($C$11%,A18,$B$4,$B$18,-$B$7*$B$11%)</f>
        <v>1188</v>
      </c>
      <c r="E18" s="45" t="n">
        <v>0</v>
      </c>
      <c r="F18" s="43" t="n">
        <f aca="false">SUM(D18:E18)*0.18</f>
        <v>213.84</v>
      </c>
      <c r="G18" s="46" t="n">
        <f aca="false">SUM(C18:F18)</f>
        <v>3073.0997038949</v>
      </c>
      <c r="H18" s="40" t="n">
        <v>35908</v>
      </c>
    </row>
    <row r="19" customFormat="false" ht="15" hidden="false" customHeight="false" outlineLevel="0" collapsed="false">
      <c r="A19" s="42" t="n">
        <f aca="false">A18+1</f>
        <v>2</v>
      </c>
      <c r="B19" s="43" t="n">
        <f aca="false">B18-C18</f>
        <v>103928.740296105</v>
      </c>
      <c r="C19" s="44" t="n">
        <f aca="false">-PPMT($C$11%,A19,$B$4,$B$18,-$B$7*$B$11%)</f>
        <v>1690.06137556371</v>
      </c>
      <c r="D19" s="44" t="n">
        <f aca="false">-IPMT($C$11%,A19,$B$4,$B$18,-$B$7*$B$11%)</f>
        <v>1169.19832833118</v>
      </c>
      <c r="E19" s="45" t="n">
        <v>0</v>
      </c>
      <c r="F19" s="43" t="n">
        <f aca="false">SUM(D19:E19)*0.18</f>
        <v>210.455699099613</v>
      </c>
      <c r="G19" s="46" t="n">
        <f aca="false">SUM(C19:F19)</f>
        <v>3069.71540299451</v>
      </c>
      <c r="H19" s="40" t="n">
        <v>35938</v>
      </c>
    </row>
    <row r="20" customFormat="false" ht="15" hidden="false" customHeight="false" outlineLevel="0" collapsed="false">
      <c r="A20" s="42" t="n">
        <f aca="false">A19+1</f>
        <v>3</v>
      </c>
      <c r="B20" s="43" t="n">
        <f aca="false">B19-C19</f>
        <v>102238.678920541</v>
      </c>
      <c r="C20" s="44" t="n">
        <f aca="false">-PPMT($C$11%,A20,$B$4,$B$18,-$B$7*$B$11%)</f>
        <v>1709.07456603881</v>
      </c>
      <c r="D20" s="44" t="n">
        <f aca="false">-IPMT($C$11%,A20,$B$4,$B$18,-$B$7*$B$11%)</f>
        <v>1150.18513785609</v>
      </c>
      <c r="E20" s="45" t="n">
        <v>0</v>
      </c>
      <c r="F20" s="43" t="n">
        <f aca="false">SUM(D20:E20)*0.18</f>
        <v>207.033324814096</v>
      </c>
      <c r="G20" s="46" t="n">
        <f aca="false">SUM(C20:F20)</f>
        <v>3066.29302870899</v>
      </c>
      <c r="H20" s="40" t="n">
        <v>35969</v>
      </c>
    </row>
    <row r="21" customFormat="false" ht="15" hidden="false" customHeight="false" outlineLevel="0" collapsed="false">
      <c r="A21" s="42" t="n">
        <f aca="false">A20+1</f>
        <v>4</v>
      </c>
      <c r="B21" s="43" t="n">
        <f aca="false">B20-C20</f>
        <v>100529.604354503</v>
      </c>
      <c r="C21" s="44" t="n">
        <f aca="false">-PPMT($C$11%,A21,$B$4,$B$18,-$B$7*$B$11%)</f>
        <v>1728.30165490674</v>
      </c>
      <c r="D21" s="44" t="n">
        <f aca="false">-IPMT($C$11%,A21,$B$4,$B$18,-$B$7*$B$11%)</f>
        <v>1130.95804898815</v>
      </c>
      <c r="E21" s="45" t="n">
        <v>0</v>
      </c>
      <c r="F21" s="43" t="n">
        <f aca="false">SUM(D21:E21)*0.18</f>
        <v>203.572448817868</v>
      </c>
      <c r="G21" s="46" t="n">
        <f aca="false">SUM(C21:F21)</f>
        <v>3062.83215271276</v>
      </c>
      <c r="H21" s="40" t="n">
        <v>35999</v>
      </c>
    </row>
    <row r="22" customFormat="false" ht="15" hidden="false" customHeight="false" outlineLevel="0" collapsed="false">
      <c r="A22" s="42" t="n">
        <f aca="false">A21+1</f>
        <v>5</v>
      </c>
      <c r="B22" s="43" t="n">
        <f aca="false">B21-C21</f>
        <v>98801.3026995958</v>
      </c>
      <c r="C22" s="44" t="n">
        <f aca="false">-PPMT($C$11%,A22,$B$4,$B$18,-$B$7*$B$11%)</f>
        <v>1747.74504852444</v>
      </c>
      <c r="D22" s="44" t="n">
        <f aca="false">-IPMT($C$11%,A22,$B$4,$B$18,-$B$7*$B$11%)</f>
        <v>1111.51465537045</v>
      </c>
      <c r="E22" s="45" t="n">
        <v>0</v>
      </c>
      <c r="F22" s="43" t="n">
        <f aca="false">SUM(D22:E22)*0.18</f>
        <v>200.072637966682</v>
      </c>
      <c r="G22" s="46" t="n">
        <f aca="false">SUM(C22:F22)</f>
        <v>3059.33234186158</v>
      </c>
      <c r="H22" s="40" t="n">
        <v>36030</v>
      </c>
    </row>
    <row r="23" customFormat="false" ht="15" hidden="false" customHeight="false" outlineLevel="0" collapsed="false">
      <c r="A23" s="42" t="n">
        <f aca="false">A22+1</f>
        <v>6</v>
      </c>
      <c r="B23" s="43" t="n">
        <f aca="false">B22-C22</f>
        <v>97053.5576510714</v>
      </c>
      <c r="C23" s="44" t="n">
        <f aca="false">-PPMT($C$11%,A23,$B$4,$B$18,-$B$7*$B$11%)</f>
        <v>1767.40718032034</v>
      </c>
      <c r="D23" s="44" t="n">
        <f aca="false">-IPMT($C$11%,A23,$B$4,$B$18,-$B$7*$B$11%)</f>
        <v>1091.85252357455</v>
      </c>
      <c r="E23" s="45" t="n">
        <v>0</v>
      </c>
      <c r="F23" s="43" t="n">
        <f aca="false">SUM(D23:E23)*0.18</f>
        <v>196.53345424342</v>
      </c>
      <c r="G23" s="46" t="n">
        <f aca="false">SUM(C23:F23)</f>
        <v>3055.79315813832</v>
      </c>
      <c r="H23" s="40" t="n">
        <v>36061</v>
      </c>
    </row>
    <row r="24" customFormat="false" ht="15" hidden="false" customHeight="false" outlineLevel="0" collapsed="false">
      <c r="A24" s="42" t="n">
        <f aca="false">A23+1</f>
        <v>7</v>
      </c>
      <c r="B24" s="43" t="n">
        <f aca="false">B23-C23</f>
        <v>95286.1504707511</v>
      </c>
      <c r="C24" s="44" t="n">
        <f aca="false">-PPMT($C$11%,A24,$B$4,$B$18,-$B$7*$B$11%)</f>
        <v>1787.29051109895</v>
      </c>
      <c r="D24" s="44" t="n">
        <f aca="false">-IPMT($C$11%,A24,$B$4,$B$18,-$B$7*$B$11%)</f>
        <v>1071.96919279595</v>
      </c>
      <c r="E24" s="45" t="n">
        <v>0</v>
      </c>
      <c r="F24" s="43" t="n">
        <f aca="false">SUM(D24:E24)*0.18</f>
        <v>192.954454703271</v>
      </c>
      <c r="G24" s="46" t="n">
        <f aca="false">SUM(C24:F24)</f>
        <v>3052.21415859817</v>
      </c>
      <c r="H24" s="40" t="n">
        <v>36091</v>
      </c>
    </row>
    <row r="25" customFormat="false" ht="15" hidden="false" customHeight="false" outlineLevel="0" collapsed="false">
      <c r="A25" s="42" t="n">
        <f aca="false">A24+1</f>
        <v>8</v>
      </c>
      <c r="B25" s="43" t="n">
        <f aca="false">B24-C24</f>
        <v>93498.8599596521</v>
      </c>
      <c r="C25" s="44" t="n">
        <f aca="false">-PPMT($C$11%,A25,$B$4,$B$18,-$B$7*$B$11%)</f>
        <v>1807.39752934881</v>
      </c>
      <c r="D25" s="44" t="n">
        <f aca="false">-IPMT($C$11%,A25,$B$4,$B$18,-$B$7*$B$11%)</f>
        <v>1051.86217454609</v>
      </c>
      <c r="E25" s="45" t="n">
        <v>0</v>
      </c>
      <c r="F25" s="43" t="n">
        <f aca="false">SUM(D25:E25)*0.18</f>
        <v>189.335191418296</v>
      </c>
      <c r="G25" s="46" t="n">
        <f aca="false">SUM(C25:F25)</f>
        <v>3048.59489531319</v>
      </c>
      <c r="H25" s="40" t="n">
        <v>36122</v>
      </c>
    </row>
    <row r="26" customFormat="false" ht="15" hidden="false" customHeight="false" outlineLevel="0" collapsed="false">
      <c r="A26" s="42" t="n">
        <f aca="false">A25+1</f>
        <v>9</v>
      </c>
      <c r="B26" s="43" t="n">
        <f aca="false">B25-C25</f>
        <v>91691.4624303033</v>
      </c>
      <c r="C26" s="44" t="n">
        <f aca="false">-PPMT($C$11%,A26,$B$4,$B$18,-$B$7*$B$11%)</f>
        <v>1827.73075155398</v>
      </c>
      <c r="D26" s="44" t="n">
        <f aca="false">-IPMT($C$11%,A26,$B$4,$B$18,-$B$7*$B$11%)</f>
        <v>1031.52895234091</v>
      </c>
      <c r="E26" s="45" t="n">
        <v>0</v>
      </c>
      <c r="F26" s="43" t="n">
        <f aca="false">SUM(D26:E26)*0.18</f>
        <v>185.675211421364</v>
      </c>
      <c r="G26" s="46" t="n">
        <f aca="false">SUM(C26:F26)</f>
        <v>3044.93491531626</v>
      </c>
      <c r="H26" s="40" t="n">
        <v>36152</v>
      </c>
    </row>
    <row r="27" customFormat="false" ht="15" hidden="false" customHeight="false" outlineLevel="0" collapsed="false">
      <c r="A27" s="42" t="n">
        <f aca="false">A26+1</f>
        <v>10</v>
      </c>
      <c r="B27" s="43" t="n">
        <f aca="false">B26-C26</f>
        <v>89863.7316787493</v>
      </c>
      <c r="C27" s="44" t="n">
        <f aca="false">-PPMT($C$11%,A27,$B$4,$B$18,-$B$7*$B$11%)</f>
        <v>1848.29272250897</v>
      </c>
      <c r="D27" s="44" t="n">
        <f aca="false">-IPMT($C$11%,A27,$B$4,$B$18,-$B$7*$B$11%)</f>
        <v>1010.96698138593</v>
      </c>
      <c r="E27" s="45" t="n">
        <v>0</v>
      </c>
      <c r="F27" s="43" t="n">
        <f aca="false">SUM(D27:E27)*0.18</f>
        <v>181.974056649467</v>
      </c>
      <c r="G27" s="46" t="n">
        <f aca="false">SUM(C27:F27)</f>
        <v>3041.23376054436</v>
      </c>
      <c r="H27" s="40" t="n">
        <v>36183</v>
      </c>
    </row>
    <row r="28" customFormat="false" ht="15" hidden="false" customHeight="false" outlineLevel="0" collapsed="false">
      <c r="A28" s="42" t="n">
        <f aca="false">A27+1</f>
        <v>11</v>
      </c>
      <c r="B28" s="43" t="n">
        <f aca="false">B27-C27</f>
        <v>88015.4389562403</v>
      </c>
      <c r="C28" s="44" t="n">
        <f aca="false">-PPMT($C$11%,A28,$B$4,$B$18,-$B$7*$B$11%)</f>
        <v>1869.08601563719</v>
      </c>
      <c r="D28" s="44" t="n">
        <f aca="false">-IPMT($C$11%,A28,$B$4,$B$18,-$B$7*$B$11%)</f>
        <v>990.173688257704</v>
      </c>
      <c r="E28" s="45" t="n">
        <v>0</v>
      </c>
      <c r="F28" s="43" t="n">
        <f aca="false">SUM(D28:E28)*0.18</f>
        <v>178.231263886387</v>
      </c>
      <c r="G28" s="46" t="n">
        <f aca="false">SUM(C28:F28)</f>
        <v>3037.49096778128</v>
      </c>
      <c r="H28" s="40" t="n">
        <v>36214</v>
      </c>
    </row>
    <row r="29" customFormat="false" ht="15" hidden="false" customHeight="false" outlineLevel="0" collapsed="false">
      <c r="A29" s="42" t="n">
        <f aca="false">A28+1</f>
        <v>12</v>
      </c>
      <c r="B29" s="43" t="n">
        <f aca="false">B28-C28</f>
        <v>86146.3529406031</v>
      </c>
      <c r="C29" s="44" t="n">
        <f aca="false">-PPMT($C$11%,A29,$B$4,$B$18,-$B$7*$B$11%)</f>
        <v>1890.11323331311</v>
      </c>
      <c r="D29" s="44" t="n">
        <f aca="false">-IPMT($C$11%,A29,$B$4,$B$18,-$B$7*$B$11%)</f>
        <v>969.146470581786</v>
      </c>
      <c r="E29" s="45" t="n">
        <v>0</v>
      </c>
      <c r="F29" s="43" t="n">
        <f aca="false">SUM(D29:E29)*0.18</f>
        <v>174.446364704721</v>
      </c>
      <c r="G29" s="46" t="n">
        <f aca="false">SUM(C29:F29)</f>
        <v>3033.70606859962</v>
      </c>
      <c r="H29" s="40" t="n">
        <v>36242</v>
      </c>
    </row>
    <row r="30" customFormat="false" ht="15" hidden="false" customHeight="false" outlineLevel="0" collapsed="false">
      <c r="A30" s="42" t="n">
        <f aca="false">A29+1</f>
        <v>13</v>
      </c>
      <c r="B30" s="43" t="n">
        <f aca="false">B29-C29</f>
        <v>84256.23970729</v>
      </c>
      <c r="C30" s="44" t="n">
        <f aca="false">-PPMT($C$11%,A30,$B$4,$B$18,-$B$7*$B$11%)</f>
        <v>1911.37700718788</v>
      </c>
      <c r="D30" s="44" t="n">
        <f aca="false">-IPMT($C$11%,A30,$B$4,$B$18,-$B$7*$B$11%)</f>
        <v>947.882696707013</v>
      </c>
      <c r="E30" s="45" t="n">
        <v>0</v>
      </c>
      <c r="F30" s="43" t="n">
        <f aca="false">SUM(D30:E30)*0.18</f>
        <v>170.618885407262</v>
      </c>
      <c r="G30" s="46" t="n">
        <f aca="false">SUM(C30:F30)</f>
        <v>3029.87858930216</v>
      </c>
      <c r="H30" s="40" t="n">
        <v>36273</v>
      </c>
    </row>
    <row r="31" customFormat="false" ht="15" hidden="false" customHeight="false" outlineLevel="0" collapsed="false">
      <c r="A31" s="42" t="n">
        <f aca="false">A30+1</f>
        <v>14</v>
      </c>
      <c r="B31" s="43" t="n">
        <f aca="false">B30-C30</f>
        <v>82344.8627001022</v>
      </c>
      <c r="C31" s="44" t="n">
        <f aca="false">-PPMT($C$11%,A31,$B$4,$B$18,-$B$7*$B$11%)</f>
        <v>1932.87999851875</v>
      </c>
      <c r="D31" s="44" t="n">
        <f aca="false">-IPMT($C$11%,A31,$B$4,$B$18,-$B$7*$B$11%)</f>
        <v>926.37970537615</v>
      </c>
      <c r="E31" s="45" t="n">
        <v>0</v>
      </c>
      <c r="F31" s="43" t="n">
        <f aca="false">SUM(D31:E31)*0.18</f>
        <v>166.748346967707</v>
      </c>
      <c r="G31" s="46" t="n">
        <f aca="false">SUM(C31:F31)</f>
        <v>3026.0080508626</v>
      </c>
      <c r="H31" s="40" t="n">
        <v>36303</v>
      </c>
    </row>
    <row r="32" customFormat="false" ht="15" hidden="false" customHeight="false" outlineLevel="0" collapsed="false">
      <c r="A32" s="42" t="n">
        <f aca="false">A31+1</f>
        <v>15</v>
      </c>
      <c r="B32" s="43" t="n">
        <f aca="false">B31-C31</f>
        <v>80411.9827015834</v>
      </c>
      <c r="C32" s="44" t="n">
        <f aca="false">-PPMT($C$11%,A32,$B$4,$B$18,-$B$7*$B$11%)</f>
        <v>1954.62489850208</v>
      </c>
      <c r="D32" s="44" t="n">
        <f aca="false">-IPMT($C$11%,A32,$B$4,$B$18,-$B$7*$B$11%)</f>
        <v>904.634805392814</v>
      </c>
      <c r="E32" s="45" t="n">
        <v>0</v>
      </c>
      <c r="F32" s="43" t="n">
        <f aca="false">SUM(D32:E32)*0.18</f>
        <v>162.834264970707</v>
      </c>
      <c r="G32" s="46" t="n">
        <f aca="false">SUM(C32:F32)</f>
        <v>3022.0939688656</v>
      </c>
      <c r="H32" s="40" t="n">
        <v>36334</v>
      </c>
    </row>
    <row r="33" customFormat="false" ht="15" hidden="false" customHeight="false" outlineLevel="0" collapsed="false">
      <c r="A33" s="42" t="n">
        <f aca="false">A32+1</f>
        <v>16</v>
      </c>
      <c r="B33" s="43" t="n">
        <f aca="false">B32-C32</f>
        <v>78457.3578030813</v>
      </c>
      <c r="C33" s="44" t="n">
        <f aca="false">-PPMT($C$11%,A33,$B$4,$B$18,-$B$7*$B$11%)</f>
        <v>1976.61442861023</v>
      </c>
      <c r="D33" s="44" t="n">
        <f aca="false">-IPMT($C$11%,A33,$B$4,$B$18,-$B$7*$B$11%)</f>
        <v>882.645275284665</v>
      </c>
      <c r="E33" s="45" t="n">
        <v>0</v>
      </c>
      <c r="F33" s="43" t="n">
        <f aca="false">SUM(D33:E33)*0.18</f>
        <v>158.87614955124</v>
      </c>
      <c r="G33" s="46" t="n">
        <f aca="false">SUM(C33:F33)</f>
        <v>3018.13585344614</v>
      </c>
      <c r="H33" s="40" t="n">
        <v>36364</v>
      </c>
    </row>
    <row r="34" customFormat="false" ht="15" hidden="false" customHeight="false" outlineLevel="0" collapsed="false">
      <c r="A34" s="42" t="n">
        <f aca="false">A33+1</f>
        <v>17</v>
      </c>
      <c r="B34" s="43" t="n">
        <f aca="false">B33-C33</f>
        <v>76480.7433744711</v>
      </c>
      <c r="C34" s="44" t="n">
        <f aca="false">-PPMT($C$11%,A34,$B$4,$B$18,-$B$7*$B$11%)</f>
        <v>1998.8513409321</v>
      </c>
      <c r="D34" s="44" t="n">
        <f aca="false">-IPMT($C$11%,A34,$B$4,$B$18,-$B$7*$B$11%)</f>
        <v>860.4083629628</v>
      </c>
      <c r="E34" s="45" t="n">
        <v>0</v>
      </c>
      <c r="F34" s="43" t="n">
        <f aca="false">SUM(D34:E34)*0.18</f>
        <v>154.873505333304</v>
      </c>
      <c r="G34" s="46" t="n">
        <f aca="false">SUM(C34:F34)</f>
        <v>3014.1332092282</v>
      </c>
      <c r="H34" s="40" t="n">
        <v>36395</v>
      </c>
    </row>
    <row r="35" customFormat="false" ht="15" hidden="false" customHeight="false" outlineLevel="0" collapsed="false">
      <c r="A35" s="42" t="n">
        <f aca="false">A34+1</f>
        <v>18</v>
      </c>
      <c r="B35" s="43" t="n">
        <f aca="false">B34-C34</f>
        <v>74481.892033539</v>
      </c>
      <c r="C35" s="44" t="n">
        <f aca="false">-PPMT($C$11%,A35,$B$4,$B$18,-$B$7*$B$11%)</f>
        <v>2021.33841851758</v>
      </c>
      <c r="D35" s="44" t="n">
        <f aca="false">-IPMT($C$11%,A35,$B$4,$B$18,-$B$7*$B$11%)</f>
        <v>837.921285377314</v>
      </c>
      <c r="E35" s="45" t="n">
        <v>0</v>
      </c>
      <c r="F35" s="43" t="n">
        <f aca="false">SUM(D35:E35)*0.18</f>
        <v>150.825831367917</v>
      </c>
      <c r="G35" s="46" t="n">
        <f aca="false">SUM(C35:F35)</f>
        <v>3010.08553526281</v>
      </c>
      <c r="H35" s="40" t="n">
        <v>36426</v>
      </c>
    </row>
    <row r="36" customFormat="false" ht="15" hidden="false" customHeight="false" outlineLevel="0" collapsed="false">
      <c r="A36" s="42" t="n">
        <f aca="false">A35+1</f>
        <v>19</v>
      </c>
      <c r="B36" s="43" t="n">
        <f aca="false">B35-C35</f>
        <v>72460.5536150214</v>
      </c>
      <c r="C36" s="44" t="n">
        <f aca="false">-PPMT($C$11%,A36,$B$4,$B$18,-$B$7*$B$11%)</f>
        <v>2044.0784757259</v>
      </c>
      <c r="D36" s="44" t="n">
        <f aca="false">-IPMT($C$11%,A36,$B$4,$B$18,-$B$7*$B$11%)</f>
        <v>815.181228168992</v>
      </c>
      <c r="E36" s="45" t="n">
        <v>0</v>
      </c>
      <c r="F36" s="43" t="n">
        <f aca="false">SUM(D36:E36)*0.18</f>
        <v>146.732621070419</v>
      </c>
      <c r="G36" s="46" t="n">
        <f aca="false">SUM(C36:F36)</f>
        <v>3005.99232496532</v>
      </c>
      <c r="H36" s="40" t="n">
        <v>36456</v>
      </c>
    </row>
    <row r="37" customFormat="false" ht="15" hidden="false" customHeight="false" outlineLevel="0" collapsed="false">
      <c r="A37" s="42" t="n">
        <f aca="false">A36+1</f>
        <v>20</v>
      </c>
      <c r="B37" s="43" t="n">
        <f aca="false">B36-C36</f>
        <v>70416.4751392955</v>
      </c>
      <c r="C37" s="44" t="n">
        <f aca="false">-PPMT($C$11%,A37,$B$4,$B$18,-$B$7*$B$11%)</f>
        <v>2067.07435857782</v>
      </c>
      <c r="D37" s="44" t="n">
        <f aca="false">-IPMT($C$11%,A37,$B$4,$B$18,-$B$7*$B$11%)</f>
        <v>792.185345317075</v>
      </c>
      <c r="E37" s="45" t="n">
        <v>0</v>
      </c>
      <c r="F37" s="43" t="n">
        <f aca="false">SUM(D37:E37)*0.18</f>
        <v>142.593362157074</v>
      </c>
      <c r="G37" s="46" t="n">
        <f aca="false">SUM(C37:F37)</f>
        <v>3001.85306605197</v>
      </c>
      <c r="H37" s="40" t="n">
        <v>36487</v>
      </c>
    </row>
    <row r="38" customFormat="false" ht="15" hidden="false" customHeight="false" outlineLevel="0" collapsed="false">
      <c r="A38" s="42" t="n">
        <f aca="false">A37+1</f>
        <v>21</v>
      </c>
      <c r="B38" s="43" t="n">
        <f aca="false">B37-C37</f>
        <v>68349.4007807177</v>
      </c>
      <c r="C38" s="44" t="n">
        <f aca="false">-PPMT($C$11%,A38,$B$4,$B$18,-$B$7*$B$11%)</f>
        <v>2090.32894511182</v>
      </c>
      <c r="D38" s="44" t="n">
        <f aca="false">-IPMT($C$11%,A38,$B$4,$B$18,-$B$7*$B$11%)</f>
        <v>768.930758783074</v>
      </c>
      <c r="E38" s="45" t="n">
        <v>0</v>
      </c>
      <c r="F38" s="43" t="n">
        <f aca="false">SUM(D38:E38)*0.18</f>
        <v>138.407536580953</v>
      </c>
      <c r="G38" s="46" t="n">
        <f aca="false">SUM(C38:F38)</f>
        <v>2997.66724047585</v>
      </c>
      <c r="H38" s="40" t="n">
        <v>36517</v>
      </c>
    </row>
    <row r="39" customFormat="false" ht="15" hidden="false" customHeight="false" outlineLevel="0" collapsed="false">
      <c r="A39" s="42" t="n">
        <f aca="false">A38+1</f>
        <v>22</v>
      </c>
      <c r="B39" s="43" t="n">
        <f aca="false">B38-C38</f>
        <v>66259.0718356059</v>
      </c>
      <c r="C39" s="44" t="n">
        <f aca="false">-PPMT($C$11%,A39,$B$4,$B$18,-$B$7*$B$11%)</f>
        <v>2113.84514574433</v>
      </c>
      <c r="D39" s="44" t="n">
        <f aca="false">-IPMT($C$11%,A39,$B$4,$B$18,-$B$7*$B$11%)</f>
        <v>745.414558150567</v>
      </c>
      <c r="E39" s="45" t="n">
        <v>0</v>
      </c>
      <c r="F39" s="43" t="n">
        <f aca="false">SUM(D39:E39)*0.18</f>
        <v>134.174620467102</v>
      </c>
      <c r="G39" s="46" t="n">
        <f aca="false">SUM(C39:F39)</f>
        <v>2993.434324362</v>
      </c>
      <c r="H39" s="40" t="n">
        <v>36548</v>
      </c>
    </row>
    <row r="40" customFormat="false" ht="15" hidden="false" customHeight="false" outlineLevel="0" collapsed="false">
      <c r="A40" s="42" t="n">
        <f aca="false">A39+1</f>
        <v>23</v>
      </c>
      <c r="B40" s="43" t="n">
        <f aca="false">B39-C39</f>
        <v>64145.2266898615</v>
      </c>
      <c r="C40" s="44" t="n">
        <f aca="false">-PPMT($C$11%,A40,$B$4,$B$18,-$B$7*$B$11%)</f>
        <v>2137.62590363395</v>
      </c>
      <c r="D40" s="44" t="n">
        <f aca="false">-IPMT($C$11%,A40,$B$4,$B$18,-$B$7*$B$11%)</f>
        <v>721.633800260943</v>
      </c>
      <c r="E40" s="45" t="n">
        <v>0</v>
      </c>
      <c r="F40" s="43" t="n">
        <f aca="false">SUM(D40:E40)*0.18</f>
        <v>129.89408404697</v>
      </c>
      <c r="G40" s="46" t="n">
        <f aca="false">SUM(C40:F40)</f>
        <v>2989.15378794187</v>
      </c>
      <c r="H40" s="40" t="n">
        <v>36579</v>
      </c>
    </row>
    <row r="41" customFormat="false" ht="15" hidden="false" customHeight="false" outlineLevel="0" collapsed="false">
      <c r="A41" s="42" t="n">
        <f aca="false">A40+1</f>
        <v>24</v>
      </c>
      <c r="B41" s="43" t="n">
        <f aca="false">B40-C40</f>
        <v>62007.6007862276</v>
      </c>
      <c r="C41" s="44" t="n">
        <f aca="false">-PPMT($C$11%,A41,$B$4,$B$18,-$B$7*$B$11%)</f>
        <v>2161.67419504984</v>
      </c>
      <c r="D41" s="44" t="n">
        <f aca="false">-IPMT($C$11%,A41,$B$4,$B$18,-$B$7*$B$11%)</f>
        <v>697.585508845061</v>
      </c>
      <c r="E41" s="45" t="n">
        <v>0</v>
      </c>
      <c r="F41" s="43" t="n">
        <f aca="false">SUM(D41:E41)*0.18</f>
        <v>125.565391592111</v>
      </c>
      <c r="G41" s="46" t="n">
        <f aca="false">SUM(C41:F41)</f>
        <v>2984.82509548701</v>
      </c>
      <c r="H41" s="40" t="n">
        <v>36608</v>
      </c>
    </row>
    <row r="42" customFormat="false" ht="15" hidden="false" customHeight="false" outlineLevel="0" collapsed="false">
      <c r="A42" s="42" t="n">
        <f aca="false">A41+1</f>
        <v>25</v>
      </c>
      <c r="B42" s="43" t="n">
        <f aca="false">B41-C41</f>
        <v>59845.9265911777</v>
      </c>
      <c r="C42" s="44" t="n">
        <f aca="false">-PPMT($C$11%,A42,$B$4,$B$18,-$B$7*$B$11%)</f>
        <v>2185.99302974415</v>
      </c>
      <c r="D42" s="44" t="n">
        <f aca="false">-IPMT($C$11%,A42,$B$4,$B$18,-$B$7*$B$11%)</f>
        <v>673.26667415075</v>
      </c>
      <c r="E42" s="45" t="n">
        <v>0</v>
      </c>
      <c r="F42" s="43" t="n">
        <f aca="false">SUM(D42:E42)*0.18</f>
        <v>121.188001347135</v>
      </c>
      <c r="G42" s="46" t="n">
        <f aca="false">SUM(C42:F42)</f>
        <v>2980.44770524203</v>
      </c>
      <c r="H42" s="40" t="n">
        <v>36639</v>
      </c>
    </row>
    <row r="43" customFormat="false" ht="15" hidden="false" customHeight="false" outlineLevel="0" collapsed="false">
      <c r="A43" s="42" t="n">
        <f aca="false">A42+1</f>
        <v>26</v>
      </c>
      <c r="B43" s="43" t="n">
        <f aca="false">B42-C42</f>
        <v>57659.9335614336</v>
      </c>
      <c r="C43" s="44" t="n">
        <f aca="false">-PPMT($C$11%,A43,$B$4,$B$18,-$B$7*$B$11%)</f>
        <v>2210.58545132877</v>
      </c>
      <c r="D43" s="44" t="n">
        <f aca="false">-IPMT($C$11%,A43,$B$4,$B$18,-$B$7*$B$11%)</f>
        <v>648.674252566129</v>
      </c>
      <c r="E43" s="45" t="n">
        <v>0</v>
      </c>
      <c r="F43" s="43" t="n">
        <f aca="false">SUM(D43:E43)*0.18</f>
        <v>116.761365461903</v>
      </c>
      <c r="G43" s="46" t="n">
        <f aca="false">SUM(C43:F43)</f>
        <v>2976.0210693568</v>
      </c>
      <c r="H43" s="40" t="n">
        <v>36669</v>
      </c>
    </row>
    <row r="44" customFormat="false" ht="15" hidden="false" customHeight="false" outlineLevel="0" collapsed="false">
      <c r="A44" s="42" t="n">
        <f aca="false">A43+1</f>
        <v>27</v>
      </c>
      <c r="B44" s="43" t="n">
        <f aca="false">B43-C43</f>
        <v>55449.3481101048</v>
      </c>
      <c r="C44" s="44" t="n">
        <f aca="false">-PPMT($C$11%,A44,$B$4,$B$18,-$B$7*$B$11%)</f>
        <v>2235.45453765622</v>
      </c>
      <c r="D44" s="44" t="n">
        <f aca="false">-IPMT($C$11%,A44,$B$4,$B$18,-$B$7*$B$11%)</f>
        <v>623.805166238681</v>
      </c>
      <c r="E44" s="45" t="n">
        <v>0</v>
      </c>
      <c r="F44" s="43" t="n">
        <f aca="false">SUM(D44:E44)*0.18</f>
        <v>112.284929922962</v>
      </c>
      <c r="G44" s="46" t="n">
        <f aca="false">SUM(C44:F44)</f>
        <v>2971.54463381786</v>
      </c>
      <c r="H44" s="40" t="n">
        <v>36700</v>
      </c>
    </row>
    <row r="45" customFormat="false" ht="15" hidden="false" customHeight="false" outlineLevel="0" collapsed="false">
      <c r="A45" s="42" t="n">
        <f aca="false">A44+1</f>
        <v>28</v>
      </c>
      <c r="B45" s="43" t="n">
        <f aca="false">B44-C44</f>
        <v>53213.8935724486</v>
      </c>
      <c r="C45" s="44" t="n">
        <f aca="false">-PPMT($C$11%,A45,$B$4,$B$18,-$B$7*$B$11%)</f>
        <v>2260.60340120485</v>
      </c>
      <c r="D45" s="44" t="n">
        <f aca="false">-IPMT($C$11%,A45,$B$4,$B$18,-$B$7*$B$11%)</f>
        <v>598.656302690048</v>
      </c>
      <c r="E45" s="45" t="n">
        <v>0</v>
      </c>
      <c r="F45" s="43" t="n">
        <f aca="false">SUM(D45:E45)*0.18</f>
        <v>107.758134484209</v>
      </c>
      <c r="G45" s="46" t="n">
        <f aca="false">SUM(C45:F45)</f>
        <v>2967.01783837911</v>
      </c>
      <c r="H45" s="40" t="n">
        <v>36730</v>
      </c>
    </row>
    <row r="46" customFormat="false" ht="15" hidden="false" customHeight="false" outlineLevel="0" collapsed="false">
      <c r="A46" s="42" t="n">
        <f aca="false">A45+1</f>
        <v>29</v>
      </c>
      <c r="B46" s="43" t="n">
        <f aca="false">B45-C45</f>
        <v>50953.2901712438</v>
      </c>
      <c r="C46" s="44" t="n">
        <f aca="false">-PPMT($C$11%,A46,$B$4,$B$18,-$B$7*$B$11%)</f>
        <v>2286.0351894684</v>
      </c>
      <c r="D46" s="44" t="n">
        <f aca="false">-IPMT($C$11%,A46,$B$4,$B$18,-$B$7*$B$11%)</f>
        <v>573.224514426493</v>
      </c>
      <c r="E46" s="45" t="n">
        <v>0</v>
      </c>
      <c r="F46" s="43" t="n">
        <f aca="false">SUM(D46:E46)*0.18</f>
        <v>103.180412596769</v>
      </c>
      <c r="G46" s="46" t="n">
        <f aca="false">SUM(C46:F46)</f>
        <v>2962.44011649167</v>
      </c>
      <c r="H46" s="40" t="n">
        <v>36761</v>
      </c>
    </row>
    <row r="47" customFormat="false" ht="15" hidden="false" customHeight="false" outlineLevel="0" collapsed="false">
      <c r="A47" s="42" t="n">
        <f aca="false">A46+1</f>
        <v>30</v>
      </c>
      <c r="B47" s="43" t="n">
        <f aca="false">B46-C46</f>
        <v>48667.2549817753</v>
      </c>
      <c r="C47" s="44" t="n">
        <f aca="false">-PPMT($C$11%,A47,$B$4,$B$18,-$B$7*$B$11%)</f>
        <v>2311.75308534992</v>
      </c>
      <c r="D47" s="44" t="n">
        <f aca="false">-IPMT($C$11%,A47,$B$4,$B$18,-$B$7*$B$11%)</f>
        <v>547.506618544974</v>
      </c>
      <c r="E47" s="45" t="n">
        <v>0</v>
      </c>
      <c r="F47" s="43" t="n">
        <f aca="false">SUM(D47:E47)*0.18</f>
        <v>98.5511913380953</v>
      </c>
      <c r="G47" s="46" t="n">
        <f aca="false">SUM(C47:F47)</f>
        <v>2957.81089523299</v>
      </c>
      <c r="H47" s="40" t="n">
        <v>36792</v>
      </c>
    </row>
    <row r="48" customFormat="false" ht="15" hidden="false" customHeight="false" outlineLevel="0" collapsed="false">
      <c r="A48" s="42" t="n">
        <f aca="false">A47+1</f>
        <v>31</v>
      </c>
      <c r="B48" s="43" t="n">
        <f aca="false">B47-C47</f>
        <v>46355.5018964254</v>
      </c>
      <c r="C48" s="44" t="n">
        <f aca="false">-PPMT($C$11%,A48,$B$4,$B$18,-$B$7*$B$11%)</f>
        <v>2337.76030756011</v>
      </c>
      <c r="D48" s="44" t="n">
        <f aca="false">-IPMT($C$11%,A48,$B$4,$B$18,-$B$7*$B$11%)</f>
        <v>521.499396334787</v>
      </c>
      <c r="E48" s="45" t="n">
        <v>0</v>
      </c>
      <c r="F48" s="43" t="n">
        <f aca="false">SUM(D48:E48)*0.18</f>
        <v>93.8698913402617</v>
      </c>
      <c r="G48" s="46" t="n">
        <f aca="false">SUM(C48:F48)</f>
        <v>2953.12959523516</v>
      </c>
      <c r="H48" s="40" t="n">
        <v>36822</v>
      </c>
    </row>
    <row r="49" customFormat="false" ht="15" hidden="false" customHeight="false" outlineLevel="0" collapsed="false">
      <c r="A49" s="42" t="n">
        <f aca="false">A48+1</f>
        <v>32</v>
      </c>
      <c r="B49" s="43" t="n">
        <f aca="false">B48-C48</f>
        <v>44017.7415888653</v>
      </c>
      <c r="C49" s="44" t="n">
        <f aca="false">-PPMT($C$11%,A49,$B$4,$B$18,-$B$7*$B$11%)</f>
        <v>2364.06011102016</v>
      </c>
      <c r="D49" s="44" t="n">
        <f aca="false">-IPMT($C$11%,A49,$B$4,$B$18,-$B$7*$B$11%)</f>
        <v>495.199592874737</v>
      </c>
      <c r="E49" s="45" t="n">
        <v>0</v>
      </c>
      <c r="F49" s="43" t="n">
        <f aca="false">SUM(D49:E49)*0.18</f>
        <v>89.1359267174526</v>
      </c>
      <c r="G49" s="46" t="n">
        <f aca="false">SUM(C49:F49)</f>
        <v>2948.39563061235</v>
      </c>
      <c r="H49" s="40" t="n">
        <v>36853</v>
      </c>
    </row>
    <row r="50" customFormat="false" ht="15" hidden="false" customHeight="false" outlineLevel="0" collapsed="false">
      <c r="A50" s="42" t="n">
        <f aca="false">A49+1</f>
        <v>33</v>
      </c>
      <c r="B50" s="43" t="n">
        <f aca="false">B49-C49</f>
        <v>41653.6814778452</v>
      </c>
      <c r="C50" s="44" t="n">
        <f aca="false">-PPMT($C$11%,A50,$B$4,$B$18,-$B$7*$B$11%)</f>
        <v>2390.65578726914</v>
      </c>
      <c r="D50" s="44" t="n">
        <f aca="false">-IPMT($C$11%,A50,$B$4,$B$18,-$B$7*$B$11%)</f>
        <v>468.60391662576</v>
      </c>
      <c r="E50" s="45" t="n">
        <v>0</v>
      </c>
      <c r="F50" s="43" t="n">
        <f aca="false">SUM(D50:E50)*0.18</f>
        <v>84.3487049926367</v>
      </c>
      <c r="G50" s="46" t="n">
        <f aca="false">SUM(C50:F50)</f>
        <v>2943.60840888753</v>
      </c>
      <c r="H50" s="40" t="n">
        <v>36883</v>
      </c>
    </row>
    <row r="51" customFormat="false" ht="15" hidden="false" customHeight="false" outlineLevel="0" collapsed="false">
      <c r="A51" s="42" t="n">
        <f aca="false">A50+1</f>
        <v>34</v>
      </c>
      <c r="B51" s="43" t="n">
        <f aca="false">B50-C50</f>
        <v>39263.025690576</v>
      </c>
      <c r="C51" s="44" t="n">
        <f aca="false">-PPMT($C$11%,A51,$B$4,$B$18,-$B$7*$B$11%)</f>
        <v>2417.55066487592</v>
      </c>
      <c r="D51" s="44" t="n">
        <f aca="false">-IPMT($C$11%,A51,$B$4,$B$18,-$B$7*$B$11%)</f>
        <v>441.709039018981</v>
      </c>
      <c r="E51" s="45" t="n">
        <v>0</v>
      </c>
      <c r="F51" s="43" t="n">
        <f aca="false">SUM(D51:E51)*0.18</f>
        <v>79.5076270234167</v>
      </c>
      <c r="G51" s="46" t="n">
        <f aca="false">SUM(C51:F51)</f>
        <v>2938.76733091831</v>
      </c>
      <c r="H51" s="40" t="n">
        <v>36914</v>
      </c>
    </row>
    <row r="52" customFormat="false" ht="15" hidden="false" customHeight="false" outlineLevel="0" collapsed="false">
      <c r="A52" s="42" t="n">
        <f aca="false">A51+1</f>
        <v>35</v>
      </c>
      <c r="B52" s="43" t="n">
        <f aca="false">B51-C51</f>
        <v>36845.4750257001</v>
      </c>
      <c r="C52" s="44" t="n">
        <f aca="false">-PPMT($C$11%,A52,$B$4,$B$18,-$B$7*$B$11%)</f>
        <v>2444.74810985577</v>
      </c>
      <c r="D52" s="44" t="n">
        <f aca="false">-IPMT($C$11%,A52,$B$4,$B$18,-$B$7*$B$11%)</f>
        <v>414.511594039128</v>
      </c>
      <c r="E52" s="45" t="n">
        <v>0</v>
      </c>
      <c r="F52" s="43" t="n">
        <f aca="false">SUM(D52:E52)*0.18</f>
        <v>74.612086927043</v>
      </c>
      <c r="G52" s="46" t="n">
        <f aca="false">SUM(C52:F52)</f>
        <v>2933.87179082194</v>
      </c>
      <c r="H52" s="40" t="n">
        <v>36945</v>
      </c>
    </row>
    <row r="53" customFormat="false" ht="15" hidden="false" customHeight="false" outlineLevel="0" collapsed="false">
      <c r="A53" s="42" t="n">
        <f aca="false">A52+1</f>
        <v>36</v>
      </c>
      <c r="B53" s="43" t="n">
        <f aca="false">B52-C52</f>
        <v>34400.7269158443</v>
      </c>
      <c r="C53" s="44" t="n">
        <f aca="false">-PPMT($C$11%,A53,$B$4,$B$18,-$B$7*$B$11%)</f>
        <v>2472.25152609165</v>
      </c>
      <c r="D53" s="44" t="n">
        <f aca="false">-IPMT($C$11%,A53,$B$4,$B$18,-$B$7*$B$11%)</f>
        <v>387.00817780325</v>
      </c>
      <c r="E53" s="45" t="n">
        <v>0</v>
      </c>
      <c r="F53" s="43" t="n">
        <f aca="false">SUM(D53:E53)*0.18</f>
        <v>69.661472004585</v>
      </c>
      <c r="G53" s="46" t="n">
        <f aca="false">SUM(C53:F53)</f>
        <v>2928.92117589948</v>
      </c>
      <c r="H53" s="40" t="n">
        <v>36973</v>
      </c>
    </row>
    <row r="54" customFormat="false" ht="15" hidden="false" customHeight="false" outlineLevel="0" collapsed="false">
      <c r="A54" s="42" t="n">
        <f aca="false">A53+1</f>
        <v>37</v>
      </c>
      <c r="B54" s="43" t="n">
        <f aca="false">B53-C53</f>
        <v>31928.4753897527</v>
      </c>
      <c r="C54" s="44" t="n">
        <f aca="false">-PPMT($C$11%,A54,$B$4,$B$18,-$B$7*$B$11%)</f>
        <v>2500.06435576018</v>
      </c>
      <c r="D54" s="44" t="n">
        <f aca="false">-IPMT($C$11%,A54,$B$4,$B$18,-$B$7*$B$11%)</f>
        <v>359.195348134719</v>
      </c>
      <c r="E54" s="45" t="n">
        <v>0</v>
      </c>
      <c r="F54" s="43" t="n">
        <f aca="false">SUM(D54:E54)*0.18</f>
        <v>64.6551626642495</v>
      </c>
      <c r="G54" s="46" t="n">
        <f aca="false">SUM(C54:F54)</f>
        <v>2923.91486655915</v>
      </c>
      <c r="H54" s="40" t="n">
        <v>37004</v>
      </c>
    </row>
    <row r="55" customFormat="false" ht="15" hidden="false" customHeight="false" outlineLevel="0" collapsed="false">
      <c r="A55" s="42" t="n">
        <f aca="false">A54+1</f>
        <v>38</v>
      </c>
      <c r="B55" s="43" t="n">
        <f aca="false">B54-C54</f>
        <v>29428.4110339925</v>
      </c>
      <c r="C55" s="44" t="n">
        <f aca="false">-PPMT($C$11%,A55,$B$4,$B$18,-$B$7*$B$11%)</f>
        <v>2528.19007976248</v>
      </c>
      <c r="D55" s="44" t="n">
        <f aca="false">-IPMT($C$11%,A55,$B$4,$B$18,-$B$7*$B$11%)</f>
        <v>331.069624132417</v>
      </c>
      <c r="E55" s="45" t="n">
        <v>0</v>
      </c>
      <c r="F55" s="43" t="n">
        <f aca="false">SUM(D55:E55)*0.18</f>
        <v>59.5925323438351</v>
      </c>
      <c r="G55" s="46" t="n">
        <f aca="false">SUM(C55:F55)</f>
        <v>2918.85223623873</v>
      </c>
      <c r="H55" s="40" t="n">
        <v>37034</v>
      </c>
    </row>
    <row r="56" customFormat="false" ht="15" hidden="false" customHeight="false" outlineLevel="0" collapsed="false">
      <c r="A56" s="42" t="n">
        <f aca="false">A55+1</f>
        <v>39</v>
      </c>
      <c r="B56" s="43" t="n">
        <f aca="false">B55-C55</f>
        <v>26900.22095423</v>
      </c>
      <c r="C56" s="44" t="n">
        <f aca="false">-PPMT($C$11%,A56,$B$4,$B$18,-$B$7*$B$11%)</f>
        <v>2556.63221815981</v>
      </c>
      <c r="D56" s="44" t="n">
        <f aca="false">-IPMT($C$11%,A56,$B$4,$B$18,-$B$7*$B$11%)</f>
        <v>302.627485735089</v>
      </c>
      <c r="E56" s="45" t="n">
        <v>0</v>
      </c>
      <c r="F56" s="43" t="n">
        <f aca="false">SUM(D56:E56)*0.18</f>
        <v>54.472947432316</v>
      </c>
      <c r="G56" s="46" t="n">
        <f aca="false">SUM(C56:F56)</f>
        <v>2913.73265132721</v>
      </c>
      <c r="H56" s="40" t="n">
        <v>37065</v>
      </c>
    </row>
    <row r="57" customFormat="false" ht="15" hidden="false" customHeight="false" outlineLevel="0" collapsed="false">
      <c r="A57" s="42" t="n">
        <f aca="false">A56+1</f>
        <v>40</v>
      </c>
      <c r="B57" s="43" t="n">
        <f aca="false">B56-C56</f>
        <v>24343.5887360702</v>
      </c>
      <c r="C57" s="44" t="n">
        <f aca="false">-PPMT($C$11%,A57,$B$4,$B$18,-$B$7*$B$11%)</f>
        <v>2585.39433061411</v>
      </c>
      <c r="D57" s="44" t="n">
        <f aca="false">-IPMT($C$11%,A57,$B$4,$B$18,-$B$7*$B$11%)</f>
        <v>273.865373280792</v>
      </c>
      <c r="E57" s="45" t="n">
        <v>0</v>
      </c>
      <c r="F57" s="43" t="n">
        <f aca="false">SUM(D57:E57)*0.18</f>
        <v>49.2957671905425</v>
      </c>
      <c r="G57" s="46" t="n">
        <f aca="false">SUM(C57:F57)</f>
        <v>2908.55547108544</v>
      </c>
      <c r="H57" s="40" t="n">
        <v>37095</v>
      </c>
    </row>
    <row r="58" customFormat="false" ht="15" hidden="false" customHeight="false" outlineLevel="0" collapsed="false">
      <c r="A58" s="42" t="n">
        <f aca="false">A57+1</f>
        <v>41</v>
      </c>
      <c r="B58" s="43" t="n">
        <f aca="false">B57-C57</f>
        <v>21758.1944054561</v>
      </c>
      <c r="C58" s="44" t="n">
        <f aca="false">-PPMT($C$11%,A58,$B$4,$B$18,-$B$7*$B$11%)</f>
        <v>2614.48001683351</v>
      </c>
      <c r="D58" s="44" t="n">
        <f aca="false">-IPMT($C$11%,A58,$B$4,$B$18,-$B$7*$B$11%)</f>
        <v>244.779687061383</v>
      </c>
      <c r="E58" s="45" t="n">
        <v>0</v>
      </c>
      <c r="F58" s="43" t="n">
        <f aca="false">SUM(D58:E58)*0.18</f>
        <v>44.060343671049</v>
      </c>
      <c r="G58" s="46" t="n">
        <f aca="false">SUM(C58:F58)</f>
        <v>2903.32004756595</v>
      </c>
      <c r="H58" s="40" t="n">
        <v>37126</v>
      </c>
    </row>
    <row r="59" customFormat="false" ht="15" hidden="false" customHeight="false" outlineLevel="0" collapsed="false">
      <c r="A59" s="42" t="n">
        <f aca="false">A58+1</f>
        <v>42</v>
      </c>
      <c r="B59" s="43" t="n">
        <f aca="false">B58-C58</f>
        <v>19143.7143886226</v>
      </c>
      <c r="C59" s="44" t="n">
        <f aca="false">-PPMT($C$11%,A59,$B$4,$B$18,-$B$7*$B$11%)</f>
        <v>2643.89291702289</v>
      </c>
      <c r="D59" s="44" t="n">
        <f aca="false">-IPMT($C$11%,A59,$B$4,$B$18,-$B$7*$B$11%)</f>
        <v>215.366786872006</v>
      </c>
      <c r="E59" s="45" t="n">
        <v>0</v>
      </c>
      <c r="F59" s="43" t="n">
        <f aca="false">SUM(D59:E59)*0.18</f>
        <v>38.7660216369611</v>
      </c>
      <c r="G59" s="46" t="n">
        <f aca="false">SUM(C59:F59)</f>
        <v>2898.02572553186</v>
      </c>
      <c r="H59" s="40" t="n">
        <v>37157</v>
      </c>
    </row>
    <row r="60" customFormat="false" ht="15" hidden="false" customHeight="false" outlineLevel="0" collapsed="false">
      <c r="A60" s="42" t="n">
        <f aca="false">A59+1</f>
        <v>43</v>
      </c>
      <c r="B60" s="43" t="n">
        <f aca="false">B59-C59</f>
        <v>16499.8214715997</v>
      </c>
      <c r="C60" s="44" t="n">
        <f aca="false">-PPMT($C$11%,A60,$B$4,$B$18,-$B$7*$B$11%)</f>
        <v>2673.6367123394</v>
      </c>
      <c r="D60" s="44" t="n">
        <f aca="false">-IPMT($C$11%,A60,$B$4,$B$18,-$B$7*$B$11%)</f>
        <v>185.622991555499</v>
      </c>
      <c r="E60" s="45" t="n">
        <v>0</v>
      </c>
      <c r="F60" s="43" t="n">
        <f aca="false">SUM(D60:E60)*0.18</f>
        <v>33.4121384799898</v>
      </c>
      <c r="G60" s="46" t="n">
        <f aca="false">SUM(C60:F60)</f>
        <v>2892.67184237489</v>
      </c>
      <c r="H60" s="40" t="n">
        <v>37187</v>
      </c>
    </row>
    <row r="61" customFormat="false" ht="15" hidden="false" customHeight="false" outlineLevel="0" collapsed="false">
      <c r="A61" s="42" t="n">
        <f aca="false">A60+1</f>
        <v>44</v>
      </c>
      <c r="B61" s="43" t="n">
        <f aca="false">B60-C60</f>
        <v>13826.1847592603</v>
      </c>
      <c r="C61" s="44" t="n">
        <f aca="false">-PPMT($C$11%,A61,$B$4,$B$18,-$B$7*$B$11%)</f>
        <v>2703.71512535322</v>
      </c>
      <c r="D61" s="44" t="n">
        <f aca="false">-IPMT($C$11%,A61,$B$4,$B$18,-$B$7*$B$11%)</f>
        <v>155.54457854168</v>
      </c>
      <c r="E61" s="45" t="n">
        <v>0</v>
      </c>
      <c r="F61" s="43" t="n">
        <f aca="false">SUM(D61:E61)*0.18</f>
        <v>27.9980241375025</v>
      </c>
      <c r="G61" s="46" t="n">
        <f aca="false">SUM(C61:F61)</f>
        <v>2887.2577280324</v>
      </c>
      <c r="H61" s="40" t="n">
        <v>37218</v>
      </c>
    </row>
    <row r="62" customFormat="false" ht="15" hidden="false" customHeight="false" outlineLevel="0" collapsed="false">
      <c r="A62" s="42" t="n">
        <f aca="false">A61+1</f>
        <v>45</v>
      </c>
      <c r="B62" s="43" t="n">
        <f aca="false">B61-C61</f>
        <v>11122.4696339071</v>
      </c>
      <c r="C62" s="44" t="n">
        <f aca="false">-PPMT($C$11%,A62,$B$4,$B$18,-$B$7*$B$11%)</f>
        <v>2734.13192051344</v>
      </c>
      <c r="D62" s="44" t="n">
        <f aca="false">-IPMT($C$11%,A62,$B$4,$B$18,-$B$7*$B$11%)</f>
        <v>125.127783381457</v>
      </c>
      <c r="E62" s="45" t="n">
        <v>0</v>
      </c>
      <c r="F62" s="43" t="n">
        <f aca="false">SUM(D62:E62)*0.18</f>
        <v>22.5230010086623</v>
      </c>
      <c r="G62" s="46" t="n">
        <f aca="false">SUM(C62:F62)</f>
        <v>2881.78270490356</v>
      </c>
      <c r="H62" s="40" t="n">
        <v>37248</v>
      </c>
    </row>
    <row r="63" customFormat="false" ht="15" hidden="false" customHeight="false" outlineLevel="0" collapsed="false">
      <c r="A63" s="42" t="n">
        <f aca="false">A62+1</f>
        <v>46</v>
      </c>
      <c r="B63" s="43" t="n">
        <f aca="false">B62-C62</f>
        <v>8388.33771339366</v>
      </c>
      <c r="C63" s="44" t="n">
        <f aca="false">-PPMT($C$11%,A63,$B$4,$B$18,-$B$7*$B$11%)</f>
        <v>2764.89090461922</v>
      </c>
      <c r="D63" s="44" t="n">
        <f aca="false">-IPMT($C$11%,A63,$B$4,$B$18,-$B$7*$B$11%)</f>
        <v>94.3687992756805</v>
      </c>
      <c r="E63" s="45" t="n">
        <v>0</v>
      </c>
      <c r="F63" s="43" t="n">
        <f aca="false">SUM(D63:E63)*0.18</f>
        <v>16.9863838696225</v>
      </c>
      <c r="G63" s="46" t="n">
        <f aca="false">SUM(C63:F63)</f>
        <v>2876.24608776452</v>
      </c>
      <c r="H63" s="40" t="n">
        <v>37279</v>
      </c>
    </row>
    <row r="64" customFormat="false" ht="15" hidden="false" customHeight="false" outlineLevel="0" collapsed="false">
      <c r="A64" s="42" t="n">
        <f aca="false">A63+1</f>
        <v>47</v>
      </c>
      <c r="B64" s="43" t="n">
        <f aca="false">B63-C63</f>
        <v>5623.44680877445</v>
      </c>
      <c r="C64" s="44" t="n">
        <f aca="false">-PPMT($C$11%,A64,$B$4,$B$18,-$B$7*$B$11%)</f>
        <v>2795.99592729618</v>
      </c>
      <c r="D64" s="44" t="n">
        <f aca="false">-IPMT($C$11%,A64,$B$4,$B$18,-$B$7*$B$11%)</f>
        <v>63.2637765987143</v>
      </c>
      <c r="E64" s="45" t="n">
        <v>0</v>
      </c>
      <c r="F64" s="43" t="n">
        <f aca="false">SUM(D64:E64)*0.18</f>
        <v>11.3874797877686</v>
      </c>
      <c r="G64" s="46" t="n">
        <f aca="false">SUM(C64:F64)</f>
        <v>2870.64718368267</v>
      </c>
      <c r="H64" s="40" t="n">
        <v>37310</v>
      </c>
    </row>
    <row r="65" customFormat="false" ht="15.75" hidden="false" customHeight="false" outlineLevel="0" collapsed="false">
      <c r="A65" s="47" t="n">
        <f aca="false">A64+1</f>
        <v>48</v>
      </c>
      <c r="B65" s="43" t="n">
        <f aca="false">B64-C64</f>
        <v>2827.45088147826</v>
      </c>
      <c r="C65" s="44" t="n">
        <f aca="false">-PPMT($C$11%,A65,$B$4,$B$18,-$B$7*$B$11%)</f>
        <v>2827.45088147826</v>
      </c>
      <c r="D65" s="44" t="n">
        <f aca="false">-IPMT($C$11%,A65,$B$4,$B$18,-$B$7*$B$11%)</f>
        <v>31.8088224166324</v>
      </c>
      <c r="E65" s="45" t="n">
        <v>0</v>
      </c>
      <c r="F65" s="48" t="n">
        <f aca="false">SUM(D65:E65)*0.18</f>
        <v>5.72558803499383</v>
      </c>
      <c r="G65" s="46" t="n">
        <f aca="false">SUM(C65:F65)</f>
        <v>2864.98529192989</v>
      </c>
      <c r="H65" s="40" t="n">
        <v>37338</v>
      </c>
    </row>
    <row r="66" customFormat="false" ht="15.75" hidden="false" customHeight="false" outlineLevel="0" collapsed="false">
      <c r="B66" s="50" t="n">
        <f aca="false">B65-C65</f>
        <v>0</v>
      </c>
      <c r="C66" s="51" t="n">
        <f aca="false">SUM(C17:C65)</f>
        <v>132000</v>
      </c>
      <c r="D66" s="51" t="n">
        <f aca="false">SUM(D17:D65)</f>
        <v>31644.4657869551</v>
      </c>
      <c r="E66" s="51" t="n">
        <f aca="false">SUM(E17:E65)</f>
        <v>1320</v>
      </c>
      <c r="F66" s="52" t="n">
        <f aca="false">SUM(F17:F65)</f>
        <v>5933.60384165191</v>
      </c>
      <c r="G66" s="53" t="n">
        <f aca="false">SUM(C66:F66)</f>
        <v>170898.069628607</v>
      </c>
    </row>
    <row r="67" customFormat="false" ht="30.75" hidden="false" customHeight="true" outlineLevel="0" collapsed="false">
      <c r="A67" s="54" t="s">
        <v>30</v>
      </c>
      <c r="B67" s="54"/>
      <c r="C67" s="54"/>
      <c r="D67" s="54"/>
      <c r="E67" s="54"/>
      <c r="F67" s="54"/>
      <c r="G67" s="54"/>
      <c r="H67" s="54"/>
    </row>
  </sheetData>
  <mergeCells count="3">
    <mergeCell ref="A1:H1"/>
    <mergeCell ref="A2:H2"/>
    <mergeCell ref="A67:H67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6.42"/>
    <col collapsed="false" customWidth="true" hidden="false" outlineLevel="0" max="2" min="2" style="2" width="15.41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13.85"/>
    <col collapsed="false" customWidth="true" hidden="false" outlineLevel="0" max="6" min="6" style="2" width="13.28"/>
    <col collapsed="false" customWidth="true" hidden="false" outlineLevel="0" max="7" min="7" style="2" width="14.99"/>
    <col collapsed="false" customWidth="true" hidden="false" outlineLevel="0" max="8" min="8" style="2" width="12.99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33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34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n">
        <v>0.01</v>
      </c>
    </row>
    <row r="5" customFormat="false" ht="15" hidden="false" customHeight="false" outlineLevel="0" collapsed="false">
      <c r="A5" s="4" t="s">
        <v>3</v>
      </c>
      <c r="B5" s="6" t="n">
        <v>48</v>
      </c>
    </row>
    <row r="6" s="9" customFormat="true" ht="15.75" hidden="false" customHeight="false" outlineLevel="0" collapsed="false">
      <c r="A6" s="7" t="s">
        <v>4</v>
      </c>
      <c r="B6" s="8" t="n">
        <v>12</v>
      </c>
      <c r="E6" s="10"/>
    </row>
    <row r="7" s="9" customFormat="true" ht="15" hidden="false" customHeight="false" outlineLevel="0" collapsed="false">
      <c r="A7" s="1" t="s">
        <v>5</v>
      </c>
      <c r="B7" s="11" t="n">
        <v>132000</v>
      </c>
      <c r="C7" s="2" t="s">
        <v>6</v>
      </c>
      <c r="E7" s="10"/>
    </row>
    <row r="8" customFormat="false" ht="15" hidden="false" customHeight="false" outlineLevel="0" collapsed="false">
      <c r="A8" s="1" t="s">
        <v>5</v>
      </c>
      <c r="B8" s="12" t="n">
        <v>132000</v>
      </c>
      <c r="C8" s="2" t="s">
        <v>7</v>
      </c>
      <c r="E8" s="13" t="s">
        <v>8</v>
      </c>
      <c r="F8" s="2" t="s">
        <v>9</v>
      </c>
    </row>
    <row r="9" customFormat="false" ht="15" hidden="false" customHeight="false" outlineLevel="0" collapsed="false">
      <c r="A9" s="1" t="s">
        <v>10</v>
      </c>
      <c r="B9" s="14" t="n">
        <v>0.2</v>
      </c>
      <c r="D9" s="15"/>
      <c r="E9" s="1" t="s">
        <v>11</v>
      </c>
      <c r="F9" s="2" t="s">
        <v>12</v>
      </c>
    </row>
    <row r="10" customFormat="false" ht="15" hidden="false" customHeight="false" outlineLevel="0" collapsed="false">
      <c r="A10" s="16" t="s">
        <v>13</v>
      </c>
      <c r="B10" s="11" t="n">
        <f aca="false">(B8*B9)</f>
        <v>26400</v>
      </c>
      <c r="D10" s="17"/>
      <c r="E10" s="1" t="s">
        <v>14</v>
      </c>
      <c r="F10" s="2" t="s">
        <v>15</v>
      </c>
    </row>
    <row r="11" customFormat="false" ht="15.75" hidden="false" customHeight="false" outlineLevel="0" collapsed="false">
      <c r="A11" s="18" t="s">
        <v>16</v>
      </c>
      <c r="B11" s="19" t="n">
        <f aca="false">B8-B10</f>
        <v>105600</v>
      </c>
      <c r="C11" s="20" t="n">
        <v>13.5</v>
      </c>
      <c r="D11" s="17"/>
      <c r="G11" s="11"/>
    </row>
    <row r="12" customFormat="false" ht="15" hidden="false" customHeight="false" outlineLevel="0" collapsed="false">
      <c r="A12" s="21" t="s">
        <v>17</v>
      </c>
      <c r="B12" s="22" t="n">
        <v>0</v>
      </c>
      <c r="C12" s="23" t="n">
        <f aca="false">C11/B6</f>
        <v>1.125</v>
      </c>
      <c r="D12" s="17"/>
      <c r="E12" s="1"/>
    </row>
    <row r="13" customFormat="false" ht="15" hidden="false" customHeight="false" outlineLevel="0" collapsed="false">
      <c r="A13" s="24" t="s">
        <v>18</v>
      </c>
      <c r="B13" s="25" t="n">
        <f aca="false">(D67/B8*100)/(B5/B6)</f>
        <v>5.99327003540815</v>
      </c>
    </row>
    <row r="14" customFormat="false" ht="15" hidden="true" customHeight="false" outlineLevel="1" collapsed="false">
      <c r="A14" s="26" t="s">
        <v>19</v>
      </c>
      <c r="B14" s="27" t="n">
        <f aca="false">(D67/B11*100)/(B5/B6)</f>
        <v>7.49158754426019</v>
      </c>
      <c r="C14" s="28"/>
    </row>
    <row r="15" s="30" customFormat="true" ht="15" hidden="false" customHeight="false" outlineLevel="0" collapsed="false">
      <c r="A15" s="29" t="s">
        <v>20</v>
      </c>
      <c r="B15" s="29" t="s">
        <v>5</v>
      </c>
      <c r="C15" s="29" t="s">
        <v>21</v>
      </c>
      <c r="D15" s="29" t="s">
        <v>22</v>
      </c>
      <c r="E15" s="29" t="s">
        <v>23</v>
      </c>
      <c r="F15" s="29" t="s">
        <v>24</v>
      </c>
      <c r="G15" s="29" t="s">
        <v>25</v>
      </c>
      <c r="H15" s="29" t="s">
        <v>26</v>
      </c>
    </row>
    <row r="16" s="30" customFormat="true" ht="15" hidden="false" customHeight="false" outlineLevel="0" collapsed="false">
      <c r="A16" s="31"/>
      <c r="B16" s="31"/>
      <c r="C16" s="31" t="s">
        <v>27</v>
      </c>
      <c r="D16" s="31" t="s">
        <v>28</v>
      </c>
      <c r="E16" s="31" t="s">
        <v>28</v>
      </c>
      <c r="F16" s="32" t="n">
        <v>0.18</v>
      </c>
      <c r="G16" s="31" t="s">
        <v>29</v>
      </c>
      <c r="H16" s="31"/>
    </row>
    <row r="17" s="30" customFormat="true" ht="15" hidden="false" customHeight="false" outlineLevel="0" collapsed="false">
      <c r="A17" s="33"/>
      <c r="B17" s="33"/>
      <c r="C17" s="33"/>
      <c r="D17" s="34"/>
      <c r="E17" s="33"/>
      <c r="F17" s="31"/>
      <c r="G17" s="33"/>
      <c r="H17" s="33"/>
    </row>
    <row r="18" customFormat="false" ht="15" hidden="false" customHeight="false" outlineLevel="0" collapsed="false">
      <c r="A18" s="35" t="n">
        <v>0</v>
      </c>
      <c r="B18" s="36" t="n">
        <f aca="false">B8</f>
        <v>132000</v>
      </c>
      <c r="C18" s="36" t="n">
        <f aca="false">B10</f>
        <v>26400</v>
      </c>
      <c r="D18" s="37" t="n">
        <v>0</v>
      </c>
      <c r="E18" s="38" t="n">
        <f aca="false">B7*$B$4</f>
        <v>1320</v>
      </c>
      <c r="F18" s="36" t="n">
        <f aca="false">SUM(D18:E18)*0.18</f>
        <v>237.6</v>
      </c>
      <c r="G18" s="39" t="n">
        <f aca="false">SUM(C18:F18)</f>
        <v>27957.6</v>
      </c>
      <c r="H18" s="64" t="n">
        <v>35891</v>
      </c>
      <c r="I18" s="41"/>
    </row>
    <row r="19" customFormat="false" ht="15" hidden="false" customHeight="false" outlineLevel="0" collapsed="false">
      <c r="A19" s="42" t="n">
        <v>1</v>
      </c>
      <c r="B19" s="43" t="n">
        <f aca="false">B11</f>
        <v>105600</v>
      </c>
      <c r="C19" s="44" t="n">
        <f aca="false">-PPMT($C$12%,A19,$B$5,$B$19,-$B$8*$B$12%)</f>
        <v>1671.2597038949</v>
      </c>
      <c r="D19" s="44" t="n">
        <f aca="false">-IPMT($C$12%,A19,$B$5,$B$19,-$B$8*$B$12%)</f>
        <v>1188</v>
      </c>
      <c r="E19" s="45" t="n">
        <v>0</v>
      </c>
      <c r="F19" s="43" t="n">
        <f aca="false">SUM(D19:E19)*0.18</f>
        <v>213.84</v>
      </c>
      <c r="G19" s="46" t="n">
        <f aca="false">SUM(C19:F19)</f>
        <v>3073.0997038949</v>
      </c>
      <c r="H19" s="65" t="n">
        <v>35921</v>
      </c>
    </row>
    <row r="20" customFormat="false" ht="15" hidden="false" customHeight="false" outlineLevel="0" collapsed="false">
      <c r="A20" s="42" t="n">
        <f aca="false">A19+1</f>
        <v>2</v>
      </c>
      <c r="B20" s="43" t="n">
        <f aca="false">B19-C19</f>
        <v>103928.740296105</v>
      </c>
      <c r="C20" s="44" t="n">
        <f aca="false">-PPMT($C$12%,A20,$B$5,$B$19,-$B$8*$B$12%)</f>
        <v>1690.06137556371</v>
      </c>
      <c r="D20" s="44" t="n">
        <f aca="false">-IPMT($C$12%,A20,$B$5,$B$19,-$B$8*$B$12%)</f>
        <v>1169.19832833118</v>
      </c>
      <c r="E20" s="45" t="n">
        <v>0</v>
      </c>
      <c r="F20" s="43" t="n">
        <f aca="false">SUM(D20:E20)*0.18</f>
        <v>210.455699099613</v>
      </c>
      <c r="G20" s="46" t="n">
        <f aca="false">SUM(C20:F20)</f>
        <v>3069.71540299451</v>
      </c>
      <c r="H20" s="65" t="n">
        <v>35952</v>
      </c>
    </row>
    <row r="21" customFormat="false" ht="15" hidden="false" customHeight="false" outlineLevel="0" collapsed="false">
      <c r="A21" s="42" t="n">
        <f aca="false">A20+1</f>
        <v>3</v>
      </c>
      <c r="B21" s="43" t="n">
        <f aca="false">B20-C20</f>
        <v>102238.678920541</v>
      </c>
      <c r="C21" s="44" t="n">
        <f aca="false">-PPMT($C$12%,A21,$B$5,$B$19,-$B$8*$B$12%)</f>
        <v>1709.07456603881</v>
      </c>
      <c r="D21" s="44" t="n">
        <f aca="false">-IPMT($C$12%,A21,$B$5,$B$19,-$B$8*$B$12%)</f>
        <v>1150.18513785609</v>
      </c>
      <c r="E21" s="45" t="n">
        <v>0</v>
      </c>
      <c r="F21" s="43" t="n">
        <f aca="false">SUM(D21:E21)*0.18</f>
        <v>207.033324814096</v>
      </c>
      <c r="G21" s="46" t="n">
        <f aca="false">SUM(C21:F21)</f>
        <v>3066.29302870899</v>
      </c>
      <c r="H21" s="65" t="n">
        <v>35982</v>
      </c>
    </row>
    <row r="22" customFormat="false" ht="15" hidden="false" customHeight="false" outlineLevel="0" collapsed="false">
      <c r="A22" s="42" t="n">
        <f aca="false">A21+1</f>
        <v>4</v>
      </c>
      <c r="B22" s="43" t="n">
        <f aca="false">B21-C21</f>
        <v>100529.604354503</v>
      </c>
      <c r="C22" s="44" t="n">
        <f aca="false">-PPMT($C$12%,A22,$B$5,$B$19,-$B$8*$B$12%)</f>
        <v>1728.30165490674</v>
      </c>
      <c r="D22" s="44" t="n">
        <f aca="false">-IPMT($C$12%,A22,$B$5,$B$19,-$B$8*$B$12%)</f>
        <v>1130.95804898815</v>
      </c>
      <c r="E22" s="45" t="n">
        <v>0</v>
      </c>
      <c r="F22" s="43" t="n">
        <f aca="false">SUM(D22:E22)*0.18</f>
        <v>203.572448817868</v>
      </c>
      <c r="G22" s="46" t="n">
        <f aca="false">SUM(C22:F22)</f>
        <v>3062.83215271276</v>
      </c>
      <c r="H22" s="65" t="n">
        <v>36013</v>
      </c>
    </row>
    <row r="23" customFormat="false" ht="15" hidden="false" customHeight="false" outlineLevel="0" collapsed="false">
      <c r="A23" s="42" t="n">
        <f aca="false">A22+1</f>
        <v>5</v>
      </c>
      <c r="B23" s="43" t="n">
        <f aca="false">B22-C22</f>
        <v>98801.3026995958</v>
      </c>
      <c r="C23" s="44" t="n">
        <f aca="false">-PPMT($C$12%,A23,$B$5,$B$19,-$B$8*$B$12%)</f>
        <v>1747.74504852444</v>
      </c>
      <c r="D23" s="44" t="n">
        <f aca="false">-IPMT($C$12%,A23,$B$5,$B$19,-$B$8*$B$12%)</f>
        <v>1111.51465537045</v>
      </c>
      <c r="E23" s="45" t="n">
        <v>0</v>
      </c>
      <c r="F23" s="43" t="n">
        <f aca="false">SUM(D23:E23)*0.18</f>
        <v>200.072637966682</v>
      </c>
      <c r="G23" s="46" t="n">
        <f aca="false">SUM(C23:F23)</f>
        <v>3059.33234186158</v>
      </c>
      <c r="H23" s="65" t="n">
        <v>36044</v>
      </c>
    </row>
    <row r="24" customFormat="false" ht="15" hidden="false" customHeight="false" outlineLevel="0" collapsed="false">
      <c r="A24" s="42" t="n">
        <f aca="false">A23+1</f>
        <v>6</v>
      </c>
      <c r="B24" s="43" t="n">
        <f aca="false">B23-C23</f>
        <v>97053.5576510714</v>
      </c>
      <c r="C24" s="44" t="n">
        <f aca="false">-PPMT($C$12%,A24,$B$5,$B$19,-$B$8*$B$12%)</f>
        <v>1767.40718032034</v>
      </c>
      <c r="D24" s="44" t="n">
        <f aca="false">-IPMT($C$12%,A24,$B$5,$B$19,-$B$8*$B$12%)</f>
        <v>1091.85252357455</v>
      </c>
      <c r="E24" s="45" t="n">
        <v>0</v>
      </c>
      <c r="F24" s="43" t="n">
        <f aca="false">SUM(D24:E24)*0.18</f>
        <v>196.53345424342</v>
      </c>
      <c r="G24" s="46" t="n">
        <f aca="false">SUM(C24:F24)</f>
        <v>3055.79315813832</v>
      </c>
      <c r="H24" s="65" t="n">
        <v>36074</v>
      </c>
    </row>
    <row r="25" customFormat="false" ht="15" hidden="false" customHeight="false" outlineLevel="0" collapsed="false">
      <c r="A25" s="42" t="n">
        <f aca="false">A24+1</f>
        <v>7</v>
      </c>
      <c r="B25" s="43" t="n">
        <f aca="false">B24-C24</f>
        <v>95286.1504707511</v>
      </c>
      <c r="C25" s="44" t="n">
        <f aca="false">-PPMT($C$12%,A25,$B$5,$B$19,-$B$8*$B$12%)</f>
        <v>1787.29051109895</v>
      </c>
      <c r="D25" s="44" t="n">
        <f aca="false">-IPMT($C$12%,A25,$B$5,$B$19,-$B$8*$B$12%)</f>
        <v>1071.96919279595</v>
      </c>
      <c r="E25" s="45" t="n">
        <v>0</v>
      </c>
      <c r="F25" s="43" t="n">
        <f aca="false">SUM(D25:E25)*0.18</f>
        <v>192.954454703271</v>
      </c>
      <c r="G25" s="46" t="n">
        <f aca="false">SUM(C25:F25)</f>
        <v>3052.21415859817</v>
      </c>
      <c r="H25" s="65" t="n">
        <v>36105</v>
      </c>
    </row>
    <row r="26" customFormat="false" ht="15" hidden="false" customHeight="false" outlineLevel="0" collapsed="false">
      <c r="A26" s="42" t="n">
        <f aca="false">A25+1</f>
        <v>8</v>
      </c>
      <c r="B26" s="43" t="n">
        <f aca="false">B25-C25</f>
        <v>93498.8599596521</v>
      </c>
      <c r="C26" s="44" t="n">
        <f aca="false">-PPMT($C$12%,A26,$B$5,$B$19,-$B$8*$B$12%)</f>
        <v>1807.39752934881</v>
      </c>
      <c r="D26" s="44" t="n">
        <f aca="false">-IPMT($C$12%,A26,$B$5,$B$19,-$B$8*$B$12%)</f>
        <v>1051.86217454609</v>
      </c>
      <c r="E26" s="45" t="n">
        <v>0</v>
      </c>
      <c r="F26" s="43" t="n">
        <f aca="false">SUM(D26:E26)*0.18</f>
        <v>189.335191418296</v>
      </c>
      <c r="G26" s="46" t="n">
        <f aca="false">SUM(C26:F26)</f>
        <v>3048.59489531319</v>
      </c>
      <c r="H26" s="65" t="n">
        <v>36135</v>
      </c>
    </row>
    <row r="27" customFormat="false" ht="15" hidden="false" customHeight="false" outlineLevel="0" collapsed="false">
      <c r="A27" s="42" t="n">
        <f aca="false">A26+1</f>
        <v>9</v>
      </c>
      <c r="B27" s="43" t="n">
        <f aca="false">B26-C26</f>
        <v>91691.4624303033</v>
      </c>
      <c r="C27" s="44" t="n">
        <f aca="false">-PPMT($C$12%,A27,$B$5,$B$19,-$B$8*$B$12%)</f>
        <v>1827.73075155398</v>
      </c>
      <c r="D27" s="44" t="n">
        <f aca="false">-IPMT($C$12%,A27,$B$5,$B$19,-$B$8*$B$12%)</f>
        <v>1031.52895234091</v>
      </c>
      <c r="E27" s="45" t="n">
        <v>0</v>
      </c>
      <c r="F27" s="43" t="n">
        <f aca="false">SUM(D27:E27)*0.18</f>
        <v>185.675211421364</v>
      </c>
      <c r="G27" s="46" t="n">
        <f aca="false">SUM(C27:F27)</f>
        <v>3044.93491531626</v>
      </c>
      <c r="H27" s="65" t="n">
        <v>36166</v>
      </c>
    </row>
    <row r="28" customFormat="false" ht="15" hidden="false" customHeight="false" outlineLevel="0" collapsed="false">
      <c r="A28" s="42" t="n">
        <f aca="false">A27+1</f>
        <v>10</v>
      </c>
      <c r="B28" s="43" t="n">
        <f aca="false">B27-C27</f>
        <v>89863.7316787493</v>
      </c>
      <c r="C28" s="44" t="n">
        <f aca="false">-PPMT($C$12%,A28,$B$5,$B$19,-$B$8*$B$12%)</f>
        <v>1848.29272250897</v>
      </c>
      <c r="D28" s="44" t="n">
        <f aca="false">-IPMT($C$12%,A28,$B$5,$B$19,-$B$8*$B$12%)</f>
        <v>1010.96698138593</v>
      </c>
      <c r="E28" s="45" t="n">
        <v>0</v>
      </c>
      <c r="F28" s="43" t="n">
        <f aca="false">SUM(D28:E28)*0.18</f>
        <v>181.974056649467</v>
      </c>
      <c r="G28" s="46" t="n">
        <f aca="false">SUM(C28:F28)</f>
        <v>3041.23376054436</v>
      </c>
      <c r="H28" s="65" t="n">
        <v>36197</v>
      </c>
    </row>
    <row r="29" customFormat="false" ht="15" hidden="false" customHeight="false" outlineLevel="0" collapsed="false">
      <c r="A29" s="42" t="n">
        <f aca="false">A28+1</f>
        <v>11</v>
      </c>
      <c r="B29" s="43" t="n">
        <f aca="false">B28-C28</f>
        <v>88015.4389562403</v>
      </c>
      <c r="C29" s="44" t="n">
        <f aca="false">-PPMT($C$12%,A29,$B$5,$B$19,-$B$8*$B$12%)</f>
        <v>1869.08601563719</v>
      </c>
      <c r="D29" s="44" t="n">
        <f aca="false">-IPMT($C$12%,A29,$B$5,$B$19,-$B$8*$B$12%)</f>
        <v>990.173688257704</v>
      </c>
      <c r="E29" s="45" t="n">
        <v>0</v>
      </c>
      <c r="F29" s="43" t="n">
        <f aca="false">SUM(D29:E29)*0.18</f>
        <v>178.231263886387</v>
      </c>
      <c r="G29" s="46" t="n">
        <f aca="false">SUM(C29:F29)</f>
        <v>3037.49096778128</v>
      </c>
      <c r="H29" s="65" t="n">
        <v>36225</v>
      </c>
    </row>
    <row r="30" customFormat="false" ht="15" hidden="false" customHeight="false" outlineLevel="0" collapsed="false">
      <c r="A30" s="42" t="n">
        <f aca="false">A29+1</f>
        <v>12</v>
      </c>
      <c r="B30" s="43" t="n">
        <f aca="false">B29-C29</f>
        <v>86146.3529406031</v>
      </c>
      <c r="C30" s="44" t="n">
        <f aca="false">-PPMT($C$12%,A30,$B$5,$B$19,-$B$8*$B$12%)</f>
        <v>1890.11323331311</v>
      </c>
      <c r="D30" s="44" t="n">
        <f aca="false">-IPMT($C$12%,A30,$B$5,$B$19,-$B$8*$B$12%)</f>
        <v>969.146470581786</v>
      </c>
      <c r="E30" s="45" t="n">
        <v>0</v>
      </c>
      <c r="F30" s="43" t="n">
        <f aca="false">SUM(D30:E30)*0.18</f>
        <v>174.446364704721</v>
      </c>
      <c r="G30" s="46" t="n">
        <f aca="false">SUM(C30:F30)</f>
        <v>3033.70606859962</v>
      </c>
      <c r="H30" s="65" t="n">
        <v>36256</v>
      </c>
    </row>
    <row r="31" customFormat="false" ht="15" hidden="false" customHeight="false" outlineLevel="0" collapsed="false">
      <c r="A31" s="42" t="n">
        <f aca="false">A30+1</f>
        <v>13</v>
      </c>
      <c r="B31" s="43" t="n">
        <f aca="false">B30-C30</f>
        <v>84256.23970729</v>
      </c>
      <c r="C31" s="44" t="n">
        <f aca="false">-PPMT($C$12%,A31,$B$5,$B$19,-$B$8*$B$12%)</f>
        <v>1911.37700718788</v>
      </c>
      <c r="D31" s="44" t="n">
        <f aca="false">-IPMT($C$12%,A31,$B$5,$B$19,-$B$8*$B$12%)</f>
        <v>947.882696707013</v>
      </c>
      <c r="E31" s="45" t="n">
        <v>0</v>
      </c>
      <c r="F31" s="43" t="n">
        <f aca="false">SUM(D31:E31)*0.18</f>
        <v>170.618885407262</v>
      </c>
      <c r="G31" s="46" t="n">
        <f aca="false">SUM(C31:F31)</f>
        <v>3029.87858930216</v>
      </c>
      <c r="H31" s="65" t="n">
        <v>36286</v>
      </c>
    </row>
    <row r="32" customFormat="false" ht="15" hidden="false" customHeight="false" outlineLevel="0" collapsed="false">
      <c r="A32" s="42" t="n">
        <f aca="false">A31+1</f>
        <v>14</v>
      </c>
      <c r="B32" s="43" t="n">
        <f aca="false">B31-C31</f>
        <v>82344.8627001022</v>
      </c>
      <c r="C32" s="44" t="n">
        <f aca="false">-PPMT($C$12%,A32,$B$5,$B$19,-$B$8*$B$12%)</f>
        <v>1932.87999851875</v>
      </c>
      <c r="D32" s="44" t="n">
        <f aca="false">-IPMT($C$12%,A32,$B$5,$B$19,-$B$8*$B$12%)</f>
        <v>926.37970537615</v>
      </c>
      <c r="E32" s="45" t="n">
        <v>0</v>
      </c>
      <c r="F32" s="43" t="n">
        <f aca="false">SUM(D32:E32)*0.18</f>
        <v>166.748346967707</v>
      </c>
      <c r="G32" s="46" t="n">
        <f aca="false">SUM(C32:F32)</f>
        <v>3026.0080508626</v>
      </c>
      <c r="H32" s="65" t="n">
        <v>36317</v>
      </c>
    </row>
    <row r="33" customFormat="false" ht="15" hidden="false" customHeight="false" outlineLevel="0" collapsed="false">
      <c r="A33" s="42" t="n">
        <f aca="false">A32+1</f>
        <v>15</v>
      </c>
      <c r="B33" s="43" t="n">
        <f aca="false">B32-C32</f>
        <v>80411.9827015834</v>
      </c>
      <c r="C33" s="44" t="n">
        <f aca="false">-PPMT($C$12%,A33,$B$5,$B$19,-$B$8*$B$12%)</f>
        <v>1954.62489850208</v>
      </c>
      <c r="D33" s="44" t="n">
        <f aca="false">-IPMT($C$12%,A33,$B$5,$B$19,-$B$8*$B$12%)</f>
        <v>904.634805392814</v>
      </c>
      <c r="E33" s="45" t="n">
        <v>0</v>
      </c>
      <c r="F33" s="43" t="n">
        <f aca="false">SUM(D33:E33)*0.18</f>
        <v>162.834264970707</v>
      </c>
      <c r="G33" s="46" t="n">
        <f aca="false">SUM(C33:F33)</f>
        <v>3022.0939688656</v>
      </c>
      <c r="H33" s="65" t="n">
        <v>36347</v>
      </c>
    </row>
    <row r="34" customFormat="false" ht="15" hidden="false" customHeight="false" outlineLevel="0" collapsed="false">
      <c r="A34" s="42" t="n">
        <f aca="false">A33+1</f>
        <v>16</v>
      </c>
      <c r="B34" s="43" t="n">
        <f aca="false">B33-C33</f>
        <v>78457.3578030813</v>
      </c>
      <c r="C34" s="44" t="n">
        <f aca="false">-PPMT($C$12%,A34,$B$5,$B$19,-$B$8*$B$12%)</f>
        <v>1976.61442861023</v>
      </c>
      <c r="D34" s="44" t="n">
        <f aca="false">-IPMT($C$12%,A34,$B$5,$B$19,-$B$8*$B$12%)</f>
        <v>882.645275284665</v>
      </c>
      <c r="E34" s="45" t="n">
        <v>0</v>
      </c>
      <c r="F34" s="43" t="n">
        <f aca="false">SUM(D34:E34)*0.18</f>
        <v>158.87614955124</v>
      </c>
      <c r="G34" s="46" t="n">
        <f aca="false">SUM(C34:F34)</f>
        <v>3018.13585344614</v>
      </c>
      <c r="H34" s="65" t="n">
        <v>36378</v>
      </c>
    </row>
    <row r="35" customFormat="false" ht="15" hidden="false" customHeight="false" outlineLevel="0" collapsed="false">
      <c r="A35" s="42" t="n">
        <f aca="false">A34+1</f>
        <v>17</v>
      </c>
      <c r="B35" s="43" t="n">
        <f aca="false">B34-C34</f>
        <v>76480.7433744711</v>
      </c>
      <c r="C35" s="44" t="n">
        <f aca="false">-PPMT($C$12%,A35,$B$5,$B$19,-$B$8*$B$12%)</f>
        <v>1998.8513409321</v>
      </c>
      <c r="D35" s="44" t="n">
        <f aca="false">-IPMT($C$12%,A35,$B$5,$B$19,-$B$8*$B$12%)</f>
        <v>860.4083629628</v>
      </c>
      <c r="E35" s="45" t="n">
        <v>0</v>
      </c>
      <c r="F35" s="43" t="n">
        <f aca="false">SUM(D35:E35)*0.18</f>
        <v>154.873505333304</v>
      </c>
      <c r="G35" s="46" t="n">
        <f aca="false">SUM(C35:F35)</f>
        <v>3014.1332092282</v>
      </c>
      <c r="H35" s="65" t="n">
        <v>36409</v>
      </c>
    </row>
    <row r="36" customFormat="false" ht="15" hidden="false" customHeight="false" outlineLevel="0" collapsed="false">
      <c r="A36" s="42" t="n">
        <f aca="false">A35+1</f>
        <v>18</v>
      </c>
      <c r="B36" s="43" t="n">
        <f aca="false">B35-C35</f>
        <v>74481.892033539</v>
      </c>
      <c r="C36" s="44" t="n">
        <f aca="false">-PPMT($C$12%,A36,$B$5,$B$19,-$B$8*$B$12%)</f>
        <v>2021.33841851758</v>
      </c>
      <c r="D36" s="44" t="n">
        <f aca="false">-IPMT($C$12%,A36,$B$5,$B$19,-$B$8*$B$12%)</f>
        <v>837.921285377314</v>
      </c>
      <c r="E36" s="45" t="n">
        <v>0</v>
      </c>
      <c r="F36" s="43" t="n">
        <f aca="false">SUM(D36:E36)*0.18</f>
        <v>150.825831367917</v>
      </c>
      <c r="G36" s="46" t="n">
        <f aca="false">SUM(C36:F36)</f>
        <v>3010.08553526281</v>
      </c>
      <c r="H36" s="65" t="n">
        <v>36439</v>
      </c>
    </row>
    <row r="37" customFormat="false" ht="15" hidden="false" customHeight="false" outlineLevel="0" collapsed="false">
      <c r="A37" s="42" t="n">
        <f aca="false">A36+1</f>
        <v>19</v>
      </c>
      <c r="B37" s="43" t="n">
        <f aca="false">B36-C36</f>
        <v>72460.5536150214</v>
      </c>
      <c r="C37" s="44" t="n">
        <f aca="false">-PPMT($C$12%,A37,$B$5,$B$19,-$B$8*$B$12%)</f>
        <v>2044.0784757259</v>
      </c>
      <c r="D37" s="44" t="n">
        <f aca="false">-IPMT($C$12%,A37,$B$5,$B$19,-$B$8*$B$12%)</f>
        <v>815.181228168992</v>
      </c>
      <c r="E37" s="45" t="n">
        <v>0</v>
      </c>
      <c r="F37" s="43" t="n">
        <f aca="false">SUM(D37:E37)*0.18</f>
        <v>146.732621070419</v>
      </c>
      <c r="G37" s="46" t="n">
        <f aca="false">SUM(C37:F37)</f>
        <v>3005.99232496532</v>
      </c>
      <c r="H37" s="65" t="n">
        <v>36470</v>
      </c>
    </row>
    <row r="38" customFormat="false" ht="15" hidden="false" customHeight="false" outlineLevel="0" collapsed="false">
      <c r="A38" s="42" t="n">
        <f aca="false">A37+1</f>
        <v>20</v>
      </c>
      <c r="B38" s="43" t="n">
        <f aca="false">B37-C37</f>
        <v>70416.4751392955</v>
      </c>
      <c r="C38" s="44" t="n">
        <f aca="false">-PPMT($C$12%,A38,$B$5,$B$19,-$B$8*$B$12%)</f>
        <v>2067.07435857782</v>
      </c>
      <c r="D38" s="44" t="n">
        <f aca="false">-IPMT($C$12%,A38,$B$5,$B$19,-$B$8*$B$12%)</f>
        <v>792.185345317075</v>
      </c>
      <c r="E38" s="45" t="n">
        <v>0</v>
      </c>
      <c r="F38" s="43" t="n">
        <f aca="false">SUM(D38:E38)*0.18</f>
        <v>142.593362157074</v>
      </c>
      <c r="G38" s="46" t="n">
        <f aca="false">SUM(C38:F38)</f>
        <v>3001.85306605197</v>
      </c>
      <c r="H38" s="65" t="n">
        <v>36500</v>
      </c>
    </row>
    <row r="39" customFormat="false" ht="15" hidden="false" customHeight="false" outlineLevel="0" collapsed="false">
      <c r="A39" s="42" t="n">
        <f aca="false">A38+1</f>
        <v>21</v>
      </c>
      <c r="B39" s="43" t="n">
        <f aca="false">B38-C38</f>
        <v>68349.4007807177</v>
      </c>
      <c r="C39" s="44" t="n">
        <f aca="false">-PPMT($C$12%,A39,$B$5,$B$19,-$B$8*$B$12%)</f>
        <v>2090.32894511182</v>
      </c>
      <c r="D39" s="44" t="n">
        <f aca="false">-IPMT($C$12%,A39,$B$5,$B$19,-$B$8*$B$12%)</f>
        <v>768.930758783074</v>
      </c>
      <c r="E39" s="45" t="n">
        <v>0</v>
      </c>
      <c r="F39" s="43" t="n">
        <f aca="false">SUM(D39:E39)*0.18</f>
        <v>138.407536580953</v>
      </c>
      <c r="G39" s="46" t="n">
        <f aca="false">SUM(C39:F39)</f>
        <v>2997.66724047585</v>
      </c>
      <c r="H39" s="65" t="n">
        <v>36531</v>
      </c>
    </row>
    <row r="40" customFormat="false" ht="15" hidden="false" customHeight="false" outlineLevel="0" collapsed="false">
      <c r="A40" s="42" t="n">
        <f aca="false">A39+1</f>
        <v>22</v>
      </c>
      <c r="B40" s="43" t="n">
        <f aca="false">B39-C39</f>
        <v>66259.0718356059</v>
      </c>
      <c r="C40" s="44" t="n">
        <f aca="false">-PPMT($C$12%,A40,$B$5,$B$19,-$B$8*$B$12%)</f>
        <v>2113.84514574433</v>
      </c>
      <c r="D40" s="44" t="n">
        <f aca="false">-IPMT($C$12%,A40,$B$5,$B$19,-$B$8*$B$12%)</f>
        <v>745.414558150567</v>
      </c>
      <c r="E40" s="45" t="n">
        <v>0</v>
      </c>
      <c r="F40" s="43" t="n">
        <f aca="false">SUM(D40:E40)*0.18</f>
        <v>134.174620467102</v>
      </c>
      <c r="G40" s="46" t="n">
        <f aca="false">SUM(C40:F40)</f>
        <v>2993.434324362</v>
      </c>
      <c r="H40" s="65" t="n">
        <v>36562</v>
      </c>
    </row>
    <row r="41" customFormat="false" ht="15" hidden="false" customHeight="false" outlineLevel="0" collapsed="false">
      <c r="A41" s="42" t="n">
        <f aca="false">A40+1</f>
        <v>23</v>
      </c>
      <c r="B41" s="43" t="n">
        <f aca="false">B40-C40</f>
        <v>64145.2266898615</v>
      </c>
      <c r="C41" s="44" t="n">
        <f aca="false">-PPMT($C$12%,A41,$B$5,$B$19,-$B$8*$B$12%)</f>
        <v>2137.62590363395</v>
      </c>
      <c r="D41" s="44" t="n">
        <f aca="false">-IPMT($C$12%,A41,$B$5,$B$19,-$B$8*$B$12%)</f>
        <v>721.633800260943</v>
      </c>
      <c r="E41" s="45" t="n">
        <v>0</v>
      </c>
      <c r="F41" s="43" t="n">
        <f aca="false">SUM(D41:E41)*0.18</f>
        <v>129.89408404697</v>
      </c>
      <c r="G41" s="46" t="n">
        <f aca="false">SUM(C41:F41)</f>
        <v>2989.15378794187</v>
      </c>
      <c r="H41" s="65" t="n">
        <v>36591</v>
      </c>
    </row>
    <row r="42" customFormat="false" ht="15" hidden="false" customHeight="false" outlineLevel="0" collapsed="false">
      <c r="A42" s="42" t="n">
        <f aca="false">A41+1</f>
        <v>24</v>
      </c>
      <c r="B42" s="43" t="n">
        <f aca="false">B41-C41</f>
        <v>62007.6007862276</v>
      </c>
      <c r="C42" s="44" t="n">
        <f aca="false">-PPMT($C$12%,A42,$B$5,$B$19,-$B$8*$B$12%)</f>
        <v>2161.67419504984</v>
      </c>
      <c r="D42" s="44" t="n">
        <f aca="false">-IPMT($C$12%,A42,$B$5,$B$19,-$B$8*$B$12%)</f>
        <v>697.585508845061</v>
      </c>
      <c r="E42" s="45" t="n">
        <v>0</v>
      </c>
      <c r="F42" s="43" t="n">
        <f aca="false">SUM(D42:E42)*0.18</f>
        <v>125.565391592111</v>
      </c>
      <c r="G42" s="46" t="n">
        <f aca="false">SUM(C42:F42)</f>
        <v>2984.82509548701</v>
      </c>
      <c r="H42" s="65" t="n">
        <v>36622</v>
      </c>
    </row>
    <row r="43" customFormat="false" ht="15" hidden="false" customHeight="false" outlineLevel="0" collapsed="false">
      <c r="A43" s="42" t="n">
        <f aca="false">A42+1</f>
        <v>25</v>
      </c>
      <c r="B43" s="43" t="n">
        <f aca="false">B42-C42</f>
        <v>59845.9265911777</v>
      </c>
      <c r="C43" s="44" t="n">
        <f aca="false">-PPMT($C$12%,A43,$B$5,$B$19,-$B$8*$B$12%)</f>
        <v>2185.99302974415</v>
      </c>
      <c r="D43" s="44" t="n">
        <f aca="false">-IPMT($C$12%,A43,$B$5,$B$19,-$B$8*$B$12%)</f>
        <v>673.26667415075</v>
      </c>
      <c r="E43" s="45" t="n">
        <v>0</v>
      </c>
      <c r="F43" s="43" t="n">
        <f aca="false">SUM(D43:E43)*0.18</f>
        <v>121.188001347135</v>
      </c>
      <c r="G43" s="46" t="n">
        <f aca="false">SUM(C43:F43)</f>
        <v>2980.44770524203</v>
      </c>
      <c r="H43" s="65" t="n">
        <v>36652</v>
      </c>
    </row>
    <row r="44" customFormat="false" ht="15" hidden="false" customHeight="false" outlineLevel="0" collapsed="false">
      <c r="A44" s="42" t="n">
        <f aca="false">A43+1</f>
        <v>26</v>
      </c>
      <c r="B44" s="43" t="n">
        <f aca="false">B43-C43</f>
        <v>57659.9335614336</v>
      </c>
      <c r="C44" s="44" t="n">
        <f aca="false">-PPMT($C$12%,A44,$B$5,$B$19,-$B$8*$B$12%)</f>
        <v>2210.58545132877</v>
      </c>
      <c r="D44" s="44" t="n">
        <f aca="false">-IPMT($C$12%,A44,$B$5,$B$19,-$B$8*$B$12%)</f>
        <v>648.674252566129</v>
      </c>
      <c r="E44" s="45" t="n">
        <v>0</v>
      </c>
      <c r="F44" s="43" t="n">
        <f aca="false">SUM(D44:E44)*0.18</f>
        <v>116.761365461903</v>
      </c>
      <c r="G44" s="46" t="n">
        <f aca="false">SUM(C44:F44)</f>
        <v>2976.0210693568</v>
      </c>
      <c r="H44" s="65" t="n">
        <v>36683</v>
      </c>
    </row>
    <row r="45" customFormat="false" ht="15" hidden="false" customHeight="false" outlineLevel="0" collapsed="false">
      <c r="A45" s="42" t="n">
        <f aca="false">A44+1</f>
        <v>27</v>
      </c>
      <c r="B45" s="43" t="n">
        <f aca="false">B44-C44</f>
        <v>55449.3481101048</v>
      </c>
      <c r="C45" s="44" t="n">
        <f aca="false">-PPMT($C$12%,A45,$B$5,$B$19,-$B$8*$B$12%)</f>
        <v>2235.45453765622</v>
      </c>
      <c r="D45" s="44" t="n">
        <f aca="false">-IPMT($C$12%,A45,$B$5,$B$19,-$B$8*$B$12%)</f>
        <v>623.805166238681</v>
      </c>
      <c r="E45" s="45" t="n">
        <v>0</v>
      </c>
      <c r="F45" s="43" t="n">
        <f aca="false">SUM(D45:E45)*0.18</f>
        <v>112.284929922962</v>
      </c>
      <c r="G45" s="46" t="n">
        <f aca="false">SUM(C45:F45)</f>
        <v>2971.54463381786</v>
      </c>
      <c r="H45" s="65" t="n">
        <v>36713</v>
      </c>
    </row>
    <row r="46" customFormat="false" ht="15" hidden="false" customHeight="false" outlineLevel="0" collapsed="false">
      <c r="A46" s="42" t="n">
        <f aca="false">A45+1</f>
        <v>28</v>
      </c>
      <c r="B46" s="43" t="n">
        <f aca="false">B45-C45</f>
        <v>53213.8935724486</v>
      </c>
      <c r="C46" s="44" t="n">
        <f aca="false">-PPMT($C$12%,A46,$B$5,$B$19,-$B$8*$B$12%)</f>
        <v>2260.60340120485</v>
      </c>
      <c r="D46" s="44" t="n">
        <f aca="false">-IPMT($C$12%,A46,$B$5,$B$19,-$B$8*$B$12%)</f>
        <v>598.656302690048</v>
      </c>
      <c r="E46" s="45" t="n">
        <v>0</v>
      </c>
      <c r="F46" s="43" t="n">
        <f aca="false">SUM(D46:E46)*0.18</f>
        <v>107.758134484209</v>
      </c>
      <c r="G46" s="46" t="n">
        <f aca="false">SUM(C46:F46)</f>
        <v>2967.01783837911</v>
      </c>
      <c r="H46" s="65" t="n">
        <v>36744</v>
      </c>
    </row>
    <row r="47" customFormat="false" ht="15" hidden="false" customHeight="false" outlineLevel="0" collapsed="false">
      <c r="A47" s="42" t="n">
        <f aca="false">A46+1</f>
        <v>29</v>
      </c>
      <c r="B47" s="43" t="n">
        <f aca="false">B46-C46</f>
        <v>50953.2901712438</v>
      </c>
      <c r="C47" s="44" t="n">
        <f aca="false">-PPMT($C$12%,A47,$B$5,$B$19,-$B$8*$B$12%)</f>
        <v>2286.0351894684</v>
      </c>
      <c r="D47" s="44" t="n">
        <f aca="false">-IPMT($C$12%,A47,$B$5,$B$19,-$B$8*$B$12%)</f>
        <v>573.224514426493</v>
      </c>
      <c r="E47" s="45" t="n">
        <v>0</v>
      </c>
      <c r="F47" s="43" t="n">
        <f aca="false">SUM(D47:E47)*0.18</f>
        <v>103.180412596769</v>
      </c>
      <c r="G47" s="46" t="n">
        <f aca="false">SUM(C47:F47)</f>
        <v>2962.44011649167</v>
      </c>
      <c r="H47" s="65" t="n">
        <v>36775</v>
      </c>
    </row>
    <row r="48" customFormat="false" ht="15" hidden="false" customHeight="false" outlineLevel="0" collapsed="false">
      <c r="A48" s="42" t="n">
        <f aca="false">A47+1</f>
        <v>30</v>
      </c>
      <c r="B48" s="43" t="n">
        <f aca="false">B47-C47</f>
        <v>48667.2549817753</v>
      </c>
      <c r="C48" s="44" t="n">
        <f aca="false">-PPMT($C$12%,A48,$B$5,$B$19,-$B$8*$B$12%)</f>
        <v>2311.75308534992</v>
      </c>
      <c r="D48" s="44" t="n">
        <f aca="false">-IPMT($C$12%,A48,$B$5,$B$19,-$B$8*$B$12%)</f>
        <v>547.506618544974</v>
      </c>
      <c r="E48" s="45" t="n">
        <v>0</v>
      </c>
      <c r="F48" s="43" t="n">
        <f aca="false">SUM(D48:E48)*0.18</f>
        <v>98.5511913380953</v>
      </c>
      <c r="G48" s="46" t="n">
        <f aca="false">SUM(C48:F48)</f>
        <v>2957.81089523299</v>
      </c>
      <c r="H48" s="65" t="n">
        <v>36805</v>
      </c>
    </row>
    <row r="49" customFormat="false" ht="15" hidden="false" customHeight="false" outlineLevel="0" collapsed="false">
      <c r="A49" s="42" t="n">
        <f aca="false">A48+1</f>
        <v>31</v>
      </c>
      <c r="B49" s="43" t="n">
        <f aca="false">B48-C48</f>
        <v>46355.5018964254</v>
      </c>
      <c r="C49" s="44" t="n">
        <f aca="false">-PPMT($C$12%,A49,$B$5,$B$19,-$B$8*$B$12%)</f>
        <v>2337.76030756011</v>
      </c>
      <c r="D49" s="44" t="n">
        <f aca="false">-IPMT($C$12%,A49,$B$5,$B$19,-$B$8*$B$12%)</f>
        <v>521.499396334787</v>
      </c>
      <c r="E49" s="45" t="n">
        <v>0</v>
      </c>
      <c r="F49" s="43" t="n">
        <f aca="false">SUM(D49:E49)*0.18</f>
        <v>93.8698913402617</v>
      </c>
      <c r="G49" s="46" t="n">
        <f aca="false">SUM(C49:F49)</f>
        <v>2953.12959523516</v>
      </c>
      <c r="H49" s="65" t="n">
        <v>36836</v>
      </c>
    </row>
    <row r="50" customFormat="false" ht="15" hidden="false" customHeight="false" outlineLevel="0" collapsed="false">
      <c r="A50" s="42" t="n">
        <f aca="false">A49+1</f>
        <v>32</v>
      </c>
      <c r="B50" s="43" t="n">
        <f aca="false">B49-C49</f>
        <v>44017.7415888653</v>
      </c>
      <c r="C50" s="44" t="n">
        <f aca="false">-PPMT($C$12%,A50,$B$5,$B$19,-$B$8*$B$12%)</f>
        <v>2364.06011102016</v>
      </c>
      <c r="D50" s="44" t="n">
        <f aca="false">-IPMT($C$12%,A50,$B$5,$B$19,-$B$8*$B$12%)</f>
        <v>495.199592874737</v>
      </c>
      <c r="E50" s="45" t="n">
        <v>0</v>
      </c>
      <c r="F50" s="43" t="n">
        <f aca="false">SUM(D50:E50)*0.18</f>
        <v>89.1359267174526</v>
      </c>
      <c r="G50" s="46" t="n">
        <f aca="false">SUM(C50:F50)</f>
        <v>2948.39563061235</v>
      </c>
      <c r="H50" s="65" t="n">
        <v>36866</v>
      </c>
    </row>
    <row r="51" customFormat="false" ht="15" hidden="false" customHeight="false" outlineLevel="0" collapsed="false">
      <c r="A51" s="42" t="n">
        <f aca="false">A50+1</f>
        <v>33</v>
      </c>
      <c r="B51" s="43" t="n">
        <f aca="false">B50-C50</f>
        <v>41653.6814778452</v>
      </c>
      <c r="C51" s="44" t="n">
        <f aca="false">-PPMT($C$12%,A51,$B$5,$B$19,-$B$8*$B$12%)</f>
        <v>2390.65578726914</v>
      </c>
      <c r="D51" s="44" t="n">
        <f aca="false">-IPMT($C$12%,A51,$B$5,$B$19,-$B$8*$B$12%)</f>
        <v>468.60391662576</v>
      </c>
      <c r="E51" s="45" t="n">
        <v>0</v>
      </c>
      <c r="F51" s="43" t="n">
        <f aca="false">SUM(D51:E51)*0.18</f>
        <v>84.3487049926367</v>
      </c>
      <c r="G51" s="46" t="n">
        <f aca="false">SUM(C51:F51)</f>
        <v>2943.60840888753</v>
      </c>
      <c r="H51" s="65" t="n">
        <v>36897</v>
      </c>
    </row>
    <row r="52" customFormat="false" ht="15" hidden="false" customHeight="false" outlineLevel="0" collapsed="false">
      <c r="A52" s="42" t="n">
        <f aca="false">A51+1</f>
        <v>34</v>
      </c>
      <c r="B52" s="43" t="n">
        <f aca="false">B51-C51</f>
        <v>39263.025690576</v>
      </c>
      <c r="C52" s="44" t="n">
        <f aca="false">-PPMT($C$12%,A52,$B$5,$B$19,-$B$8*$B$12%)</f>
        <v>2417.55066487592</v>
      </c>
      <c r="D52" s="44" t="n">
        <f aca="false">-IPMT($C$12%,A52,$B$5,$B$19,-$B$8*$B$12%)</f>
        <v>441.709039018981</v>
      </c>
      <c r="E52" s="45" t="n">
        <v>0</v>
      </c>
      <c r="F52" s="43" t="n">
        <f aca="false">SUM(D52:E52)*0.18</f>
        <v>79.5076270234167</v>
      </c>
      <c r="G52" s="46" t="n">
        <f aca="false">SUM(C52:F52)</f>
        <v>2938.76733091831</v>
      </c>
      <c r="H52" s="65" t="n">
        <v>36928</v>
      </c>
    </row>
    <row r="53" customFormat="false" ht="15" hidden="false" customHeight="false" outlineLevel="0" collapsed="false">
      <c r="A53" s="42" t="n">
        <f aca="false">A52+1</f>
        <v>35</v>
      </c>
      <c r="B53" s="43" t="n">
        <f aca="false">B52-C52</f>
        <v>36845.4750257001</v>
      </c>
      <c r="C53" s="44" t="n">
        <f aca="false">-PPMT($C$12%,A53,$B$5,$B$19,-$B$8*$B$12%)</f>
        <v>2444.74810985577</v>
      </c>
      <c r="D53" s="44" t="n">
        <f aca="false">-IPMT($C$12%,A53,$B$5,$B$19,-$B$8*$B$12%)</f>
        <v>414.511594039128</v>
      </c>
      <c r="E53" s="45" t="n">
        <v>0</v>
      </c>
      <c r="F53" s="43" t="n">
        <f aca="false">SUM(D53:E53)*0.18</f>
        <v>74.612086927043</v>
      </c>
      <c r="G53" s="46" t="n">
        <f aca="false">SUM(C53:F53)</f>
        <v>2933.87179082194</v>
      </c>
      <c r="H53" s="65" t="n">
        <v>36956</v>
      </c>
    </row>
    <row r="54" customFormat="false" ht="15" hidden="false" customHeight="false" outlineLevel="0" collapsed="false">
      <c r="A54" s="42" t="n">
        <f aca="false">A53+1</f>
        <v>36</v>
      </c>
      <c r="B54" s="43" t="n">
        <f aca="false">B53-C53</f>
        <v>34400.7269158443</v>
      </c>
      <c r="C54" s="44" t="n">
        <f aca="false">-PPMT($C$12%,A54,$B$5,$B$19,-$B$8*$B$12%)</f>
        <v>2472.25152609165</v>
      </c>
      <c r="D54" s="44" t="n">
        <f aca="false">-IPMT($C$12%,A54,$B$5,$B$19,-$B$8*$B$12%)</f>
        <v>387.00817780325</v>
      </c>
      <c r="E54" s="45" t="n">
        <v>0</v>
      </c>
      <c r="F54" s="43" t="n">
        <f aca="false">SUM(D54:E54)*0.18</f>
        <v>69.661472004585</v>
      </c>
      <c r="G54" s="46" t="n">
        <f aca="false">SUM(C54:F54)</f>
        <v>2928.92117589948</v>
      </c>
      <c r="H54" s="65" t="n">
        <v>36987</v>
      </c>
    </row>
    <row r="55" customFormat="false" ht="15" hidden="false" customHeight="false" outlineLevel="0" collapsed="false">
      <c r="A55" s="42" t="n">
        <f aca="false">A54+1</f>
        <v>37</v>
      </c>
      <c r="B55" s="43" t="n">
        <f aca="false">B54-C54</f>
        <v>31928.4753897527</v>
      </c>
      <c r="C55" s="44" t="n">
        <f aca="false">-PPMT($C$12%,A55,$B$5,$B$19,-$B$8*$B$12%)</f>
        <v>2500.06435576018</v>
      </c>
      <c r="D55" s="44" t="n">
        <f aca="false">-IPMT($C$12%,A55,$B$5,$B$19,-$B$8*$B$12%)</f>
        <v>359.195348134719</v>
      </c>
      <c r="E55" s="45" t="n">
        <v>0</v>
      </c>
      <c r="F55" s="43" t="n">
        <f aca="false">SUM(D55:E55)*0.18</f>
        <v>64.6551626642495</v>
      </c>
      <c r="G55" s="46" t="n">
        <f aca="false">SUM(C55:F55)</f>
        <v>2923.91486655915</v>
      </c>
      <c r="H55" s="65" t="n">
        <v>37017</v>
      </c>
    </row>
    <row r="56" customFormat="false" ht="15" hidden="false" customHeight="false" outlineLevel="0" collapsed="false">
      <c r="A56" s="42" t="n">
        <f aca="false">A55+1</f>
        <v>38</v>
      </c>
      <c r="B56" s="43" t="n">
        <f aca="false">B55-C55</f>
        <v>29428.4110339925</v>
      </c>
      <c r="C56" s="44" t="n">
        <f aca="false">-PPMT($C$12%,A56,$B$5,$B$19,-$B$8*$B$12%)</f>
        <v>2528.19007976248</v>
      </c>
      <c r="D56" s="44" t="n">
        <f aca="false">-IPMT($C$12%,A56,$B$5,$B$19,-$B$8*$B$12%)</f>
        <v>331.069624132417</v>
      </c>
      <c r="E56" s="45" t="n">
        <v>0</v>
      </c>
      <c r="F56" s="43" t="n">
        <f aca="false">SUM(D56:E56)*0.18</f>
        <v>59.5925323438351</v>
      </c>
      <c r="G56" s="46" t="n">
        <f aca="false">SUM(C56:F56)</f>
        <v>2918.85223623873</v>
      </c>
      <c r="H56" s="65" t="n">
        <v>37048</v>
      </c>
    </row>
    <row r="57" customFormat="false" ht="15" hidden="false" customHeight="false" outlineLevel="0" collapsed="false">
      <c r="A57" s="42" t="n">
        <f aca="false">A56+1</f>
        <v>39</v>
      </c>
      <c r="B57" s="43" t="n">
        <f aca="false">B56-C56</f>
        <v>26900.22095423</v>
      </c>
      <c r="C57" s="44" t="n">
        <f aca="false">-PPMT($C$12%,A57,$B$5,$B$19,-$B$8*$B$12%)</f>
        <v>2556.63221815981</v>
      </c>
      <c r="D57" s="44" t="n">
        <f aca="false">-IPMT($C$12%,A57,$B$5,$B$19,-$B$8*$B$12%)</f>
        <v>302.627485735089</v>
      </c>
      <c r="E57" s="45" t="n">
        <v>0</v>
      </c>
      <c r="F57" s="43" t="n">
        <f aca="false">SUM(D57:E57)*0.18</f>
        <v>54.472947432316</v>
      </c>
      <c r="G57" s="46" t="n">
        <f aca="false">SUM(C57:F57)</f>
        <v>2913.73265132721</v>
      </c>
      <c r="H57" s="65" t="n">
        <v>37078</v>
      </c>
    </row>
    <row r="58" customFormat="false" ht="15" hidden="false" customHeight="false" outlineLevel="0" collapsed="false">
      <c r="A58" s="42" t="n">
        <f aca="false">A57+1</f>
        <v>40</v>
      </c>
      <c r="B58" s="43" t="n">
        <f aca="false">B57-C57</f>
        <v>24343.5887360702</v>
      </c>
      <c r="C58" s="44" t="n">
        <f aca="false">-PPMT($C$12%,A58,$B$5,$B$19,-$B$8*$B$12%)</f>
        <v>2585.39433061411</v>
      </c>
      <c r="D58" s="44" t="n">
        <f aca="false">-IPMT($C$12%,A58,$B$5,$B$19,-$B$8*$B$12%)</f>
        <v>273.865373280792</v>
      </c>
      <c r="E58" s="45" t="n">
        <v>0</v>
      </c>
      <c r="F58" s="43" t="n">
        <f aca="false">SUM(D58:E58)*0.18</f>
        <v>49.2957671905425</v>
      </c>
      <c r="G58" s="46" t="n">
        <f aca="false">SUM(C58:F58)</f>
        <v>2908.55547108544</v>
      </c>
      <c r="H58" s="65" t="n">
        <v>37109</v>
      </c>
    </row>
    <row r="59" customFormat="false" ht="15" hidden="false" customHeight="false" outlineLevel="0" collapsed="false">
      <c r="A59" s="42" t="n">
        <f aca="false">A58+1</f>
        <v>41</v>
      </c>
      <c r="B59" s="43" t="n">
        <f aca="false">B58-C58</f>
        <v>21758.1944054561</v>
      </c>
      <c r="C59" s="44" t="n">
        <f aca="false">-PPMT($C$12%,A59,$B$5,$B$19,-$B$8*$B$12%)</f>
        <v>2614.48001683351</v>
      </c>
      <c r="D59" s="44" t="n">
        <f aca="false">-IPMT($C$12%,A59,$B$5,$B$19,-$B$8*$B$12%)</f>
        <v>244.779687061383</v>
      </c>
      <c r="E59" s="45" t="n">
        <v>0</v>
      </c>
      <c r="F59" s="43" t="n">
        <f aca="false">SUM(D59:E59)*0.18</f>
        <v>44.060343671049</v>
      </c>
      <c r="G59" s="46" t="n">
        <f aca="false">SUM(C59:F59)</f>
        <v>2903.32004756595</v>
      </c>
      <c r="H59" s="65" t="n">
        <v>37140</v>
      </c>
    </row>
    <row r="60" customFormat="false" ht="15" hidden="false" customHeight="false" outlineLevel="0" collapsed="false">
      <c r="A60" s="42" t="n">
        <f aca="false">A59+1</f>
        <v>42</v>
      </c>
      <c r="B60" s="43" t="n">
        <f aca="false">B59-C59</f>
        <v>19143.7143886226</v>
      </c>
      <c r="C60" s="44" t="n">
        <f aca="false">-PPMT($C$12%,A60,$B$5,$B$19,-$B$8*$B$12%)</f>
        <v>2643.89291702289</v>
      </c>
      <c r="D60" s="44" t="n">
        <f aca="false">-IPMT($C$12%,A60,$B$5,$B$19,-$B$8*$B$12%)</f>
        <v>215.366786872006</v>
      </c>
      <c r="E60" s="45" t="n">
        <v>0</v>
      </c>
      <c r="F60" s="43" t="n">
        <f aca="false">SUM(D60:E60)*0.18</f>
        <v>38.7660216369611</v>
      </c>
      <c r="G60" s="46" t="n">
        <f aca="false">SUM(C60:F60)</f>
        <v>2898.02572553186</v>
      </c>
      <c r="H60" s="65" t="n">
        <v>37170</v>
      </c>
    </row>
    <row r="61" customFormat="false" ht="15" hidden="false" customHeight="false" outlineLevel="0" collapsed="false">
      <c r="A61" s="42" t="n">
        <f aca="false">A60+1</f>
        <v>43</v>
      </c>
      <c r="B61" s="43" t="n">
        <f aca="false">B60-C60</f>
        <v>16499.8214715997</v>
      </c>
      <c r="C61" s="44" t="n">
        <f aca="false">-PPMT($C$12%,A61,$B$5,$B$19,-$B$8*$B$12%)</f>
        <v>2673.6367123394</v>
      </c>
      <c r="D61" s="44" t="n">
        <f aca="false">-IPMT($C$12%,A61,$B$5,$B$19,-$B$8*$B$12%)</f>
        <v>185.622991555499</v>
      </c>
      <c r="E61" s="45" t="n">
        <v>0</v>
      </c>
      <c r="F61" s="43" t="n">
        <f aca="false">SUM(D61:E61)*0.18</f>
        <v>33.4121384799898</v>
      </c>
      <c r="G61" s="46" t="n">
        <f aca="false">SUM(C61:F61)</f>
        <v>2892.67184237489</v>
      </c>
      <c r="H61" s="65" t="n">
        <v>37201</v>
      </c>
    </row>
    <row r="62" customFormat="false" ht="15" hidden="false" customHeight="false" outlineLevel="0" collapsed="false">
      <c r="A62" s="42" t="n">
        <f aca="false">A61+1</f>
        <v>44</v>
      </c>
      <c r="B62" s="43" t="n">
        <f aca="false">B61-C61</f>
        <v>13826.1847592603</v>
      </c>
      <c r="C62" s="44" t="n">
        <f aca="false">-PPMT($C$12%,A62,$B$5,$B$19,-$B$8*$B$12%)</f>
        <v>2703.71512535322</v>
      </c>
      <c r="D62" s="44" t="n">
        <f aca="false">-IPMT($C$12%,A62,$B$5,$B$19,-$B$8*$B$12%)</f>
        <v>155.54457854168</v>
      </c>
      <c r="E62" s="45" t="n">
        <v>0</v>
      </c>
      <c r="F62" s="43" t="n">
        <f aca="false">SUM(D62:E62)*0.18</f>
        <v>27.9980241375025</v>
      </c>
      <c r="G62" s="46" t="n">
        <f aca="false">SUM(C62:F62)</f>
        <v>2887.2577280324</v>
      </c>
      <c r="H62" s="65" t="n">
        <v>37231</v>
      </c>
    </row>
    <row r="63" customFormat="false" ht="15" hidden="false" customHeight="false" outlineLevel="0" collapsed="false">
      <c r="A63" s="42" t="n">
        <f aca="false">A62+1</f>
        <v>45</v>
      </c>
      <c r="B63" s="43" t="n">
        <f aca="false">B62-C62</f>
        <v>11122.4696339071</v>
      </c>
      <c r="C63" s="44" t="n">
        <f aca="false">-PPMT($C$12%,A63,$B$5,$B$19,-$B$8*$B$12%)</f>
        <v>2734.13192051344</v>
      </c>
      <c r="D63" s="44" t="n">
        <f aca="false">-IPMT($C$12%,A63,$B$5,$B$19,-$B$8*$B$12%)</f>
        <v>125.127783381457</v>
      </c>
      <c r="E63" s="45" t="n">
        <v>0</v>
      </c>
      <c r="F63" s="43" t="n">
        <f aca="false">SUM(D63:E63)*0.18</f>
        <v>22.5230010086623</v>
      </c>
      <c r="G63" s="46" t="n">
        <f aca="false">SUM(C63:F63)</f>
        <v>2881.78270490356</v>
      </c>
      <c r="H63" s="65" t="n">
        <v>37262</v>
      </c>
    </row>
    <row r="64" customFormat="false" ht="15" hidden="false" customHeight="false" outlineLevel="0" collapsed="false">
      <c r="A64" s="42" t="n">
        <f aca="false">A63+1</f>
        <v>46</v>
      </c>
      <c r="B64" s="43" t="n">
        <f aca="false">B63-C63</f>
        <v>8388.33771339366</v>
      </c>
      <c r="C64" s="44" t="n">
        <f aca="false">-PPMT($C$12%,A64,$B$5,$B$19,-$B$8*$B$12%)</f>
        <v>2764.89090461922</v>
      </c>
      <c r="D64" s="44" t="n">
        <f aca="false">-IPMT($C$12%,A64,$B$5,$B$19,-$B$8*$B$12%)</f>
        <v>94.3687992756805</v>
      </c>
      <c r="E64" s="45" t="n">
        <v>0</v>
      </c>
      <c r="F64" s="43" t="n">
        <f aca="false">SUM(D64:E64)*0.18</f>
        <v>16.9863838696225</v>
      </c>
      <c r="G64" s="46" t="n">
        <f aca="false">SUM(C64:F64)</f>
        <v>2876.24608776452</v>
      </c>
      <c r="H64" s="65" t="n">
        <v>37293</v>
      </c>
    </row>
    <row r="65" customFormat="false" ht="15" hidden="false" customHeight="false" outlineLevel="0" collapsed="false">
      <c r="A65" s="42" t="n">
        <f aca="false">A64+1</f>
        <v>47</v>
      </c>
      <c r="B65" s="43" t="n">
        <f aca="false">B64-C64</f>
        <v>5623.44680877445</v>
      </c>
      <c r="C65" s="44" t="n">
        <f aca="false">-PPMT($C$12%,A65,$B$5,$B$19,-$B$8*$B$12%)</f>
        <v>2795.99592729618</v>
      </c>
      <c r="D65" s="44" t="n">
        <f aca="false">-IPMT($C$12%,A65,$B$5,$B$19,-$B$8*$B$12%)</f>
        <v>63.2637765987143</v>
      </c>
      <c r="E65" s="45" t="n">
        <v>0</v>
      </c>
      <c r="F65" s="43" t="n">
        <f aca="false">SUM(D65:E65)*0.18</f>
        <v>11.3874797877686</v>
      </c>
      <c r="G65" s="46" t="n">
        <f aca="false">SUM(C65:F65)</f>
        <v>2870.64718368267</v>
      </c>
      <c r="H65" s="65" t="n">
        <v>37321</v>
      </c>
    </row>
    <row r="66" customFormat="false" ht="15.75" hidden="false" customHeight="false" outlineLevel="0" collapsed="false">
      <c r="A66" s="47" t="n">
        <f aca="false">A65+1</f>
        <v>48</v>
      </c>
      <c r="B66" s="43" t="n">
        <f aca="false">B65-C65</f>
        <v>2827.45088147826</v>
      </c>
      <c r="C66" s="44" t="n">
        <f aca="false">-PPMT($C$12%,A66,$B$5,$B$19,-$B$8*$B$12%)</f>
        <v>2827.45088147826</v>
      </c>
      <c r="D66" s="44" t="n">
        <f aca="false">-IPMT($C$12%,A66,$B$5,$B$19,-$B$8*$B$12%)</f>
        <v>31.8088224166324</v>
      </c>
      <c r="E66" s="45" t="n">
        <v>0</v>
      </c>
      <c r="F66" s="48" t="n">
        <f aca="false">SUM(D66:E66)*0.18</f>
        <v>5.72558803499383</v>
      </c>
      <c r="G66" s="46" t="n">
        <f aca="false">SUM(C66:F66)</f>
        <v>2864.98529192989</v>
      </c>
      <c r="H66" s="66" t="n">
        <v>37352</v>
      </c>
    </row>
    <row r="67" customFormat="false" ht="15.75" hidden="false" customHeight="false" outlineLevel="0" collapsed="false">
      <c r="B67" s="50" t="n">
        <f aca="false">B66-C66</f>
        <v>0</v>
      </c>
      <c r="C67" s="51" t="n">
        <f aca="false">SUM(C18:C66)</f>
        <v>132000</v>
      </c>
      <c r="D67" s="51" t="n">
        <f aca="false">SUM(D18:D66)</f>
        <v>31644.4657869551</v>
      </c>
      <c r="E67" s="51" t="n">
        <f aca="false">SUM(E18:E66)</f>
        <v>1320</v>
      </c>
      <c r="F67" s="52" t="n">
        <f aca="false">SUM(F18:F66)</f>
        <v>5933.60384165191</v>
      </c>
      <c r="G67" s="53" t="n">
        <f aca="false">SUM(C67:F67)</f>
        <v>170898.069628607</v>
      </c>
    </row>
    <row r="68" customFormat="false" ht="30.75" hidden="false" customHeight="true" outlineLevel="0" collapsed="false">
      <c r="A68" s="54" t="s">
        <v>30</v>
      </c>
      <c r="B68" s="54"/>
      <c r="C68" s="54"/>
      <c r="D68" s="54"/>
      <c r="E68" s="54"/>
      <c r="F68" s="54"/>
      <c r="G68" s="54"/>
      <c r="H68" s="54"/>
    </row>
  </sheetData>
  <mergeCells count="4">
    <mergeCell ref="A1:H1"/>
    <mergeCell ref="A2:H2"/>
    <mergeCell ref="A3:H3"/>
    <mergeCell ref="A68:H68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6.42"/>
    <col collapsed="false" customWidth="true" hidden="false" outlineLevel="0" max="2" min="2" style="2" width="15.41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13.85"/>
    <col collapsed="false" customWidth="true" hidden="false" outlineLevel="0" max="6" min="6" style="2" width="13.28"/>
    <col collapsed="false" customWidth="true" hidden="false" outlineLevel="0" max="7" min="7" style="2" width="14.99"/>
    <col collapsed="false" customWidth="true" hidden="false" outlineLevel="0" max="8" min="8" style="2" width="12.99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33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31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n">
        <v>0.01</v>
      </c>
    </row>
    <row r="5" customFormat="false" ht="15" hidden="false" customHeight="false" outlineLevel="0" collapsed="false">
      <c r="A5" s="4" t="s">
        <v>3</v>
      </c>
      <c r="B5" s="6" t="n">
        <v>48</v>
      </c>
    </row>
    <row r="6" s="9" customFormat="true" ht="15.75" hidden="false" customHeight="false" outlineLevel="0" collapsed="false">
      <c r="A6" s="7" t="s">
        <v>4</v>
      </c>
      <c r="B6" s="8" t="n">
        <v>12</v>
      </c>
      <c r="E6" s="10"/>
    </row>
    <row r="7" s="9" customFormat="true" ht="15" hidden="false" customHeight="false" outlineLevel="0" collapsed="false">
      <c r="A7" s="1" t="s">
        <v>5</v>
      </c>
      <c r="B7" s="11" t="n">
        <v>132000</v>
      </c>
      <c r="C7" s="2" t="s">
        <v>6</v>
      </c>
      <c r="E7" s="10"/>
    </row>
    <row r="8" customFormat="false" ht="15" hidden="false" customHeight="false" outlineLevel="0" collapsed="false">
      <c r="A8" s="1" t="s">
        <v>5</v>
      </c>
      <c r="B8" s="12" t="n">
        <v>132000</v>
      </c>
      <c r="C8" s="2" t="s">
        <v>7</v>
      </c>
      <c r="E8" s="13" t="s">
        <v>8</v>
      </c>
      <c r="F8" s="2" t="s">
        <v>9</v>
      </c>
    </row>
    <row r="9" customFormat="false" ht="15" hidden="false" customHeight="false" outlineLevel="0" collapsed="false">
      <c r="A9" s="1" t="s">
        <v>10</v>
      </c>
      <c r="B9" s="14" t="n">
        <v>0.2</v>
      </c>
      <c r="D9" s="15"/>
      <c r="E9" s="1" t="s">
        <v>11</v>
      </c>
      <c r="F9" s="2" t="s">
        <v>12</v>
      </c>
    </row>
    <row r="10" customFormat="false" ht="15" hidden="false" customHeight="false" outlineLevel="0" collapsed="false">
      <c r="A10" s="16" t="s">
        <v>13</v>
      </c>
      <c r="B10" s="11" t="n">
        <f aca="false">(B8*B9)</f>
        <v>26400</v>
      </c>
      <c r="D10" s="17"/>
      <c r="E10" s="1" t="s">
        <v>14</v>
      </c>
      <c r="F10" s="2" t="s">
        <v>15</v>
      </c>
    </row>
    <row r="11" customFormat="false" ht="15.75" hidden="false" customHeight="false" outlineLevel="0" collapsed="false">
      <c r="A11" s="18" t="s">
        <v>16</v>
      </c>
      <c r="B11" s="19" t="n">
        <f aca="false">B8-B10</f>
        <v>105600</v>
      </c>
      <c r="C11" s="20" t="n">
        <v>13.5</v>
      </c>
      <c r="D11" s="17"/>
      <c r="G11" s="11"/>
    </row>
    <row r="12" customFormat="false" ht="15" hidden="false" customHeight="false" outlineLevel="0" collapsed="false">
      <c r="A12" s="21" t="s">
        <v>17</v>
      </c>
      <c r="B12" s="22" t="n">
        <v>0</v>
      </c>
      <c r="C12" s="23" t="n">
        <f aca="false">C11/B6</f>
        <v>1.125</v>
      </c>
      <c r="D12" s="17"/>
      <c r="E12" s="1"/>
    </row>
    <row r="13" customFormat="false" ht="15" hidden="false" customHeight="false" outlineLevel="0" collapsed="false">
      <c r="A13" s="24" t="s">
        <v>18</v>
      </c>
      <c r="B13" s="25" t="n">
        <f aca="false">(D67/B8*100)/(B5/B6)</f>
        <v>6.28911080418017</v>
      </c>
    </row>
    <row r="14" customFormat="false" ht="15" hidden="true" customHeight="false" outlineLevel="1" collapsed="false">
      <c r="A14" s="26" t="s">
        <v>19</v>
      </c>
      <c r="B14" s="27" t="n">
        <f aca="false">(D67/B11*100)/(B5/B6)</f>
        <v>7.86138850522522</v>
      </c>
      <c r="C14" s="28"/>
    </row>
    <row r="15" s="30" customFormat="true" ht="15" hidden="false" customHeight="false" outlineLevel="0" collapsed="false">
      <c r="A15" s="29" t="s">
        <v>20</v>
      </c>
      <c r="B15" s="29" t="s">
        <v>5</v>
      </c>
      <c r="C15" s="29" t="s">
        <v>21</v>
      </c>
      <c r="D15" s="29" t="s">
        <v>22</v>
      </c>
      <c r="E15" s="29" t="s">
        <v>23</v>
      </c>
      <c r="F15" s="29" t="s">
        <v>24</v>
      </c>
      <c r="G15" s="29" t="s">
        <v>25</v>
      </c>
      <c r="H15" s="29" t="s">
        <v>26</v>
      </c>
    </row>
    <row r="16" s="30" customFormat="true" ht="15" hidden="false" customHeight="false" outlineLevel="0" collapsed="false">
      <c r="A16" s="31"/>
      <c r="B16" s="31"/>
      <c r="C16" s="31" t="s">
        <v>27</v>
      </c>
      <c r="D16" s="31" t="s">
        <v>28</v>
      </c>
      <c r="E16" s="31" t="s">
        <v>28</v>
      </c>
      <c r="F16" s="32" t="n">
        <v>0.18</v>
      </c>
      <c r="G16" s="31" t="s">
        <v>29</v>
      </c>
      <c r="H16" s="31"/>
    </row>
    <row r="17" s="30" customFormat="true" ht="15" hidden="false" customHeight="false" outlineLevel="0" collapsed="false">
      <c r="A17" s="33"/>
      <c r="B17" s="33"/>
      <c r="C17" s="33"/>
      <c r="D17" s="34"/>
      <c r="E17" s="33"/>
      <c r="F17" s="31"/>
      <c r="G17" s="33"/>
      <c r="H17" s="33"/>
    </row>
    <row r="18" customFormat="false" ht="15" hidden="false" customHeight="false" outlineLevel="0" collapsed="false">
      <c r="A18" s="35" t="n">
        <v>0</v>
      </c>
      <c r="B18" s="36" t="n">
        <f aca="false">B8</f>
        <v>132000</v>
      </c>
      <c r="C18" s="36" t="n">
        <f aca="false">B10</f>
        <v>26400</v>
      </c>
      <c r="D18" s="37" t="n">
        <v>0</v>
      </c>
      <c r="E18" s="38" t="n">
        <f aca="false">B7*$B$4</f>
        <v>1320</v>
      </c>
      <c r="F18" s="36" t="n">
        <f aca="false">SUM(D18:E18)*0.18</f>
        <v>237.6</v>
      </c>
      <c r="G18" s="39" t="n">
        <f aca="false">SUM(C18:F18)</f>
        <v>27957.6</v>
      </c>
      <c r="H18" s="64" t="n">
        <v>35891</v>
      </c>
      <c r="I18" s="41"/>
    </row>
    <row r="19" customFormat="false" ht="15" hidden="false" customHeight="false" outlineLevel="0" collapsed="false">
      <c r="A19" s="42" t="n">
        <v>1</v>
      </c>
      <c r="B19" s="43" t="n">
        <f aca="false">B11</f>
        <v>105600</v>
      </c>
      <c r="C19" s="44" t="n">
        <f aca="false">-PPMT($C$12%,A19,$B$5,$B$19,-$B$8*$B$12%)</f>
        <v>1671.2597038949</v>
      </c>
      <c r="D19" s="44" t="n">
        <f aca="false">-IPMT($C$12%,A19,$B$5,$B$19,-$B$8*$B$12%)</f>
        <v>1188</v>
      </c>
      <c r="E19" s="45" t="n">
        <v>0</v>
      </c>
      <c r="F19" s="43" t="n">
        <f aca="false">SUM(D19:E19)*0.18</f>
        <v>213.84</v>
      </c>
      <c r="G19" s="46" t="n">
        <f aca="false">SUM(C19:F19)</f>
        <v>3073.0997038949</v>
      </c>
      <c r="H19" s="65" t="n">
        <v>35921</v>
      </c>
    </row>
    <row r="20" customFormat="false" ht="15" hidden="false" customHeight="false" outlineLevel="0" collapsed="false">
      <c r="A20" s="42" t="n">
        <f aca="false">A19+1</f>
        <v>2</v>
      </c>
      <c r="B20" s="43" t="n">
        <f aca="false">B19-C19</f>
        <v>103928.740296105</v>
      </c>
      <c r="C20" s="44" t="n">
        <f aca="false">-PPMT($C$12%,A20,$B$5,$B$19,-$B$8*$B$12%)</f>
        <v>1690.06137556371</v>
      </c>
      <c r="D20" s="44" t="n">
        <f aca="false">-IPMT($C$12%,A20,$B$5,$B$19,-$B$8*$B$12%)</f>
        <v>1169.19832833118</v>
      </c>
      <c r="E20" s="45" t="n">
        <v>0</v>
      </c>
      <c r="F20" s="43" t="n">
        <f aca="false">SUM(D20:E20)*0.18</f>
        <v>210.455699099613</v>
      </c>
      <c r="G20" s="46" t="n">
        <f aca="false">SUM(C20:F20)</f>
        <v>3069.71540299451</v>
      </c>
      <c r="H20" s="65" t="n">
        <v>35952</v>
      </c>
    </row>
    <row r="21" customFormat="false" ht="15" hidden="false" customHeight="false" outlineLevel="0" collapsed="false">
      <c r="A21" s="42" t="n">
        <f aca="false">A20+1</f>
        <v>3</v>
      </c>
      <c r="B21" s="43" t="n">
        <f aca="false">B20-C20</f>
        <v>102238.678920541</v>
      </c>
      <c r="C21" s="44" t="n">
        <f aca="false">-PPMT($C$12%,A21,$B$5,$B$19,-$B$8*$B$12%)</f>
        <v>1709.07456603881</v>
      </c>
      <c r="D21" s="44" t="n">
        <f aca="false">-IPMT($C$12%,A21,$B$5,$B$19,-$B$8*$B$12%)</f>
        <v>1150.18513785609</v>
      </c>
      <c r="E21" s="45" t="n">
        <v>0</v>
      </c>
      <c r="F21" s="43" t="n">
        <f aca="false">SUM(D21:E21)*0.18</f>
        <v>207.033324814096</v>
      </c>
      <c r="G21" s="46" t="n">
        <f aca="false">SUM(C21:F21)</f>
        <v>3066.29302870899</v>
      </c>
      <c r="H21" s="65" t="n">
        <v>35982</v>
      </c>
    </row>
    <row r="22" customFormat="false" ht="15" hidden="false" customHeight="false" outlineLevel="0" collapsed="false">
      <c r="A22" s="42" t="n">
        <f aca="false">A21+1</f>
        <v>4</v>
      </c>
      <c r="B22" s="43" t="n">
        <f aca="false">B21-C21</f>
        <v>100529.604354503</v>
      </c>
      <c r="C22" s="44" t="n">
        <f aca="false">-PPMT($C$12%,A22,$B$5,$B$19,-$B$8*$B$12%)</f>
        <v>1728.30165490674</v>
      </c>
      <c r="D22" s="44" t="n">
        <f aca="false">-IPMT($C$12%,A22,$B$5,$B$19,-$B$8*$B$12%)</f>
        <v>1130.95804898815</v>
      </c>
      <c r="E22" s="45" t="n">
        <v>0</v>
      </c>
      <c r="F22" s="43" t="n">
        <f aca="false">SUM(D22:E22)*0.18</f>
        <v>203.572448817868</v>
      </c>
      <c r="G22" s="46" t="n">
        <f aca="false">SUM(C22:F22)</f>
        <v>3062.83215271276</v>
      </c>
      <c r="H22" s="65" t="n">
        <v>36013</v>
      </c>
    </row>
    <row r="23" customFormat="false" ht="15" hidden="false" customHeight="false" outlineLevel="0" collapsed="false">
      <c r="A23" s="42" t="n">
        <f aca="false">A22+1</f>
        <v>5</v>
      </c>
      <c r="B23" s="43" t="n">
        <f aca="false">B22-C22</f>
        <v>98801.3026995958</v>
      </c>
      <c r="C23" s="44" t="n">
        <f aca="false">-PPMT($C$12%,A23,$B$5,$B$19,-$B$8*$B$12%)</f>
        <v>1747.74504852444</v>
      </c>
      <c r="D23" s="44" t="n">
        <f aca="false">-IPMT($C$12%,A23,$B$5,$B$19,-$B$8*$B$12%)</f>
        <v>1111.51465537045</v>
      </c>
      <c r="E23" s="45" t="n">
        <v>0</v>
      </c>
      <c r="F23" s="43" t="n">
        <f aca="false">SUM(D23:E23)*0.18</f>
        <v>200.072637966682</v>
      </c>
      <c r="G23" s="46" t="n">
        <f aca="false">SUM(C23:F23)</f>
        <v>3059.33234186158</v>
      </c>
      <c r="H23" s="65" t="n">
        <v>36044</v>
      </c>
    </row>
    <row r="24" customFormat="false" ht="15" hidden="false" customHeight="false" outlineLevel="0" collapsed="false">
      <c r="A24" s="42" t="n">
        <f aca="false">A23+1</f>
        <v>6</v>
      </c>
      <c r="B24" s="43" t="n">
        <f aca="false">B23-C23</f>
        <v>97053.5576510714</v>
      </c>
      <c r="C24" s="44" t="n">
        <f aca="false">-PPMT($C$12%,A24,$B$5,$B$19,-$B$8*$B$12%)</f>
        <v>1767.40718032034</v>
      </c>
      <c r="D24" s="44" t="n">
        <f aca="false">-IPMT($C$12%,A24,$B$5,$B$19,-$B$8*$B$12%)</f>
        <v>1091.85252357455</v>
      </c>
      <c r="E24" s="45" t="n">
        <v>0</v>
      </c>
      <c r="F24" s="43" t="n">
        <f aca="false">SUM(D24:E24)*0.18</f>
        <v>196.53345424342</v>
      </c>
      <c r="G24" s="46" t="n">
        <f aca="false">SUM(C24:F24)</f>
        <v>3055.79315813832</v>
      </c>
      <c r="H24" s="65" t="n">
        <v>36074</v>
      </c>
    </row>
    <row r="25" customFormat="false" ht="15" hidden="false" customHeight="false" outlineLevel="0" collapsed="false">
      <c r="A25" s="42" t="n">
        <f aca="false">A24+1</f>
        <v>7</v>
      </c>
      <c r="B25" s="43" t="n">
        <f aca="false">B24-C24</f>
        <v>95286.1504707511</v>
      </c>
      <c r="C25" s="44" t="n">
        <f aca="false">-PPMT($C$12%,A25,$B$5,$B$19,-$B$8*$B$12%)</f>
        <v>1787.29051109895</v>
      </c>
      <c r="D25" s="44" t="n">
        <f aca="false">-IPMT($C$12%,A25,$B$5,$B$19,-$B$8*$B$12%)</f>
        <v>1071.96919279595</v>
      </c>
      <c r="E25" s="45" t="n">
        <v>0</v>
      </c>
      <c r="F25" s="43" t="n">
        <f aca="false">SUM(D25:E25)*0.18</f>
        <v>192.954454703271</v>
      </c>
      <c r="G25" s="46" t="n">
        <f aca="false">SUM(C25:F25)</f>
        <v>3052.21415859817</v>
      </c>
      <c r="H25" s="65" t="n">
        <v>36105</v>
      </c>
    </row>
    <row r="26" customFormat="false" ht="15" hidden="false" customHeight="false" outlineLevel="0" collapsed="false">
      <c r="A26" s="42" t="n">
        <f aca="false">A25+1</f>
        <v>8</v>
      </c>
      <c r="B26" s="43" t="n">
        <f aca="false">B25-C25</f>
        <v>93498.8599596521</v>
      </c>
      <c r="C26" s="44" t="n">
        <f aca="false">-PPMT($C$12%,A26,$B$5,$B$19,-$B$8*$B$12%)</f>
        <v>1807.39752934881</v>
      </c>
      <c r="D26" s="44" t="n">
        <f aca="false">-IPMT($C$12%,A26,$B$5,$B$19,-$B$8*$B$12%)</f>
        <v>1051.86217454609</v>
      </c>
      <c r="E26" s="45" t="n">
        <v>0</v>
      </c>
      <c r="F26" s="43" t="n">
        <f aca="false">SUM(D26:E26)*0.18</f>
        <v>189.335191418296</v>
      </c>
      <c r="G26" s="46" t="n">
        <f aca="false">SUM(C26:F26)</f>
        <v>3048.59489531319</v>
      </c>
      <c r="H26" s="65" t="n">
        <v>36135</v>
      </c>
    </row>
    <row r="27" customFormat="false" ht="15" hidden="false" customHeight="false" outlineLevel="0" collapsed="false">
      <c r="A27" s="42" t="n">
        <f aca="false">A26+1</f>
        <v>9</v>
      </c>
      <c r="B27" s="43" t="n">
        <f aca="false">B26-C26</f>
        <v>91691.4624303033</v>
      </c>
      <c r="C27" s="44" t="n">
        <f aca="false">-PPMT($C$12%,A27,$B$5,$B$19,-$B$8*$B$12%)</f>
        <v>1827.73075155398</v>
      </c>
      <c r="D27" s="44" t="n">
        <f aca="false">-IPMT($C$12%,A27,$B$5,$B$19,-$B$8*$B$12%)</f>
        <v>1031.52895234091</v>
      </c>
      <c r="E27" s="45" t="n">
        <v>0</v>
      </c>
      <c r="F27" s="43" t="n">
        <f aca="false">SUM(D27:E27)*0.18</f>
        <v>185.675211421364</v>
      </c>
      <c r="G27" s="46" t="n">
        <f aca="false">SUM(C27:F27)</f>
        <v>3044.93491531626</v>
      </c>
      <c r="H27" s="65" t="n">
        <v>36166</v>
      </c>
    </row>
    <row r="28" customFormat="false" ht="15" hidden="false" customHeight="false" outlineLevel="0" collapsed="false">
      <c r="A28" s="42" t="n">
        <f aca="false">A27+1</f>
        <v>10</v>
      </c>
      <c r="B28" s="43" t="n">
        <f aca="false">B27-C27</f>
        <v>89863.7316787493</v>
      </c>
      <c r="C28" s="44" t="n">
        <f aca="false">-PPMT($C$12%,A28,$B$5,$B$19,-$B$8*$B$12%)</f>
        <v>1848.29272250897</v>
      </c>
      <c r="D28" s="44" t="n">
        <f aca="false">-IPMT($C$12%,A28,$B$5,$B$19,-$B$8*$B$12%)</f>
        <v>1010.96698138593</v>
      </c>
      <c r="E28" s="45" t="n">
        <v>0</v>
      </c>
      <c r="F28" s="43" t="n">
        <f aca="false">SUM(D28:E28)*0.18</f>
        <v>181.974056649467</v>
      </c>
      <c r="G28" s="46" t="n">
        <f aca="false">SUM(C28:F28)</f>
        <v>3041.23376054436</v>
      </c>
      <c r="H28" s="65" t="n">
        <v>36197</v>
      </c>
    </row>
    <row r="29" customFormat="false" ht="15" hidden="false" customHeight="false" outlineLevel="0" collapsed="false">
      <c r="A29" s="42" t="n">
        <f aca="false">A28+1</f>
        <v>11</v>
      </c>
      <c r="B29" s="43" t="n">
        <f aca="false">B28-C28</f>
        <v>88015.4389562403</v>
      </c>
      <c r="C29" s="44" t="n">
        <f aca="false">-PPMT($C$12%,A29,$B$5,$B$19,-$B$8*$B$12%)</f>
        <v>1869.08601563719</v>
      </c>
      <c r="D29" s="44" t="n">
        <f aca="false">-IPMT($C$12%,A29,$B$5,$B$19,-$B$8*$B$12%)</f>
        <v>990.173688257704</v>
      </c>
      <c r="E29" s="45" t="n">
        <v>0</v>
      </c>
      <c r="F29" s="43" t="n">
        <f aca="false">SUM(D29:E29)*0.18</f>
        <v>178.231263886387</v>
      </c>
      <c r="G29" s="46" t="n">
        <f aca="false">SUM(C29:F29)</f>
        <v>3037.49096778128</v>
      </c>
      <c r="H29" s="65" t="n">
        <v>36225</v>
      </c>
    </row>
    <row r="30" customFormat="false" ht="15" hidden="false" customHeight="false" outlineLevel="0" collapsed="false">
      <c r="A30" s="42" t="n">
        <f aca="false">A29+1</f>
        <v>12</v>
      </c>
      <c r="B30" s="43" t="n">
        <f aca="false">B29-C29</f>
        <v>86146.3529406031</v>
      </c>
      <c r="C30" s="44" t="n">
        <f aca="false">-PPMT($C$12%,A30,$B$5,$B$19,-$B$8*$B$12%)</f>
        <v>1890.11323331311</v>
      </c>
      <c r="D30" s="44" t="n">
        <f aca="false">-IPMT($C$12%,A30,$B$5,$B$19,-$B$8*$B$12%)</f>
        <v>969.146470581786</v>
      </c>
      <c r="E30" s="45" t="n">
        <v>0</v>
      </c>
      <c r="F30" s="43" t="n">
        <f aca="false">SUM(D30:E30)*0.18</f>
        <v>174.446364704721</v>
      </c>
      <c r="G30" s="46" t="n">
        <f aca="false">SUM(C30:F30)</f>
        <v>3033.70606859962</v>
      </c>
      <c r="H30" s="65" t="n">
        <v>36256</v>
      </c>
    </row>
    <row r="31" customFormat="false" ht="15" hidden="false" customHeight="false" outlineLevel="0" collapsed="false">
      <c r="A31" s="42" t="n">
        <f aca="false">A30+1</f>
        <v>13</v>
      </c>
      <c r="B31" s="43" t="n">
        <f aca="false">B30-C30</f>
        <v>84256.23970729</v>
      </c>
      <c r="C31" s="44" t="n">
        <f aca="false">-PPMT($C$12%,A31,$B$5,$B$19,-$B$8*$B$12%)</f>
        <v>1911.37700718788</v>
      </c>
      <c r="D31" s="44" t="n">
        <f aca="false">-IPMT($C$12%,A31,$B$5,$B$19,-$B$8*$B$12%)</f>
        <v>947.882696707013</v>
      </c>
      <c r="E31" s="45" t="n">
        <v>0</v>
      </c>
      <c r="F31" s="43" t="n">
        <f aca="false">SUM(D31:E31)*0.18</f>
        <v>170.618885407262</v>
      </c>
      <c r="G31" s="46" t="n">
        <f aca="false">SUM(C31:F31)</f>
        <v>3029.87858930216</v>
      </c>
      <c r="H31" s="65" t="n">
        <v>36286</v>
      </c>
    </row>
    <row r="32" customFormat="false" ht="15" hidden="false" customHeight="false" outlineLevel="0" collapsed="false">
      <c r="A32" s="42" t="n">
        <f aca="false">A31+1</f>
        <v>14</v>
      </c>
      <c r="B32" s="43" t="n">
        <f aca="false">B31-C31</f>
        <v>82344.8627001022</v>
      </c>
      <c r="C32" s="44" t="n">
        <f aca="false">-PPMT($C$12%,A32,$B$5,$B$19,-$B$8*$B$12%)</f>
        <v>1932.87999851875</v>
      </c>
      <c r="D32" s="44" t="n">
        <f aca="false">-IPMT($C$12%,A32,$B$5,$B$19,-$B$8*$B$12%)</f>
        <v>926.37970537615</v>
      </c>
      <c r="E32" s="45" t="n">
        <v>0</v>
      </c>
      <c r="F32" s="43" t="n">
        <f aca="false">SUM(D32:E32)*0.18</f>
        <v>166.748346967707</v>
      </c>
      <c r="G32" s="46" t="n">
        <f aca="false">SUM(C32:F32)</f>
        <v>3026.0080508626</v>
      </c>
      <c r="H32" s="65" t="n">
        <v>36317</v>
      </c>
    </row>
    <row r="33" customFormat="false" ht="15" hidden="false" customHeight="false" outlineLevel="0" collapsed="false">
      <c r="A33" s="42" t="n">
        <f aca="false">A32+1</f>
        <v>15</v>
      </c>
      <c r="B33" s="43" t="n">
        <f aca="false">B32-C32</f>
        <v>80411.9827015834</v>
      </c>
      <c r="C33" s="44" t="n">
        <f aca="false">-PPMT($C$12%,A33,$B$5,$B$19,-$B$8*$B$12%)</f>
        <v>1954.62489850208</v>
      </c>
      <c r="D33" s="44" t="n">
        <f aca="false">B33*$C$12%</f>
        <v>904.634805392813</v>
      </c>
      <c r="E33" s="45" t="n">
        <v>0</v>
      </c>
      <c r="F33" s="43" t="n">
        <f aca="false">SUM(D33:E33)*0.18</f>
        <v>162.834264970706</v>
      </c>
      <c r="G33" s="46" t="n">
        <f aca="false">SUM(C33:F33)</f>
        <v>3022.0939688656</v>
      </c>
      <c r="H33" s="65" t="n">
        <v>36347</v>
      </c>
    </row>
    <row r="34" customFormat="false" ht="15" hidden="false" customHeight="false" outlineLevel="0" collapsed="false">
      <c r="A34" s="42" t="n">
        <f aca="false">A33+1</f>
        <v>16</v>
      </c>
      <c r="B34" s="43" t="n">
        <f aca="false">B33-C33</f>
        <v>78457.3578030813</v>
      </c>
      <c r="C34" s="44" t="n">
        <v>0</v>
      </c>
      <c r="D34" s="44" t="n">
        <f aca="false">B34*$C$12%</f>
        <v>882.645275284665</v>
      </c>
      <c r="E34" s="45" t="n">
        <v>0</v>
      </c>
      <c r="F34" s="43" t="n">
        <f aca="false">SUM(D34:E34)*0.18</f>
        <v>158.87614955124</v>
      </c>
      <c r="G34" s="46" t="n">
        <f aca="false">SUM(C34:F34)</f>
        <v>1041.5214248359</v>
      </c>
      <c r="H34" s="65" t="n">
        <v>36378</v>
      </c>
    </row>
    <row r="35" customFormat="false" ht="15" hidden="false" customHeight="false" outlineLevel="0" collapsed="false">
      <c r="A35" s="42" t="n">
        <f aca="false">A34+1</f>
        <v>17</v>
      </c>
      <c r="B35" s="43" t="n">
        <f aca="false">B34-C34</f>
        <v>78457.3578030813</v>
      </c>
      <c r="C35" s="44" t="n">
        <v>0</v>
      </c>
      <c r="D35" s="44" t="n">
        <f aca="false">B35*$C$12%</f>
        <v>882.645275284665</v>
      </c>
      <c r="E35" s="45" t="n">
        <v>0</v>
      </c>
      <c r="F35" s="43" t="n">
        <f aca="false">SUM(D35:E35)*0.18</f>
        <v>158.87614955124</v>
      </c>
      <c r="G35" s="46" t="n">
        <f aca="false">SUM(C35:F35)</f>
        <v>1041.5214248359</v>
      </c>
      <c r="H35" s="65" t="n">
        <v>36409</v>
      </c>
    </row>
    <row r="36" customFormat="false" ht="15" hidden="false" customHeight="false" outlineLevel="0" collapsed="false">
      <c r="A36" s="42" t="n">
        <f aca="false">A35+1</f>
        <v>18</v>
      </c>
      <c r="B36" s="43" t="n">
        <f aca="false">B35-C35</f>
        <v>78457.3578030813</v>
      </c>
      <c r="C36" s="44" t="n">
        <v>0</v>
      </c>
      <c r="D36" s="44" t="n">
        <f aca="false">B36*$C$12%</f>
        <v>882.645275284665</v>
      </c>
      <c r="E36" s="45" t="n">
        <v>0</v>
      </c>
      <c r="F36" s="43" t="n">
        <f aca="false">SUM(D36:E36)*0.18</f>
        <v>158.87614955124</v>
      </c>
      <c r="G36" s="46" t="n">
        <f aca="false">SUM(C36:F36)</f>
        <v>1041.5214248359</v>
      </c>
      <c r="H36" s="65" t="n">
        <v>36439</v>
      </c>
    </row>
    <row r="37" customFormat="false" ht="15" hidden="false" customHeight="false" outlineLevel="0" collapsed="false">
      <c r="A37" s="42" t="n">
        <f aca="false">A36+1</f>
        <v>19</v>
      </c>
      <c r="B37" s="43" t="n">
        <f aca="false">B36-C36</f>
        <v>78457.3578030813</v>
      </c>
      <c r="C37" s="44" t="n">
        <v>0</v>
      </c>
      <c r="D37" s="44" t="n">
        <f aca="false">B37*$C$12%</f>
        <v>882.645275284665</v>
      </c>
      <c r="E37" s="45" t="n">
        <v>0</v>
      </c>
      <c r="F37" s="43" t="n">
        <f aca="false">SUM(D37:E37)*0.18</f>
        <v>158.87614955124</v>
      </c>
      <c r="G37" s="46" t="n">
        <f aca="false">SUM(C37:F37)</f>
        <v>1041.5214248359</v>
      </c>
      <c r="H37" s="65" t="n">
        <v>36470</v>
      </c>
    </row>
    <row r="38" customFormat="false" ht="15" hidden="false" customHeight="false" outlineLevel="0" collapsed="false">
      <c r="A38" s="42" t="n">
        <f aca="false">A37+1</f>
        <v>20</v>
      </c>
      <c r="B38" s="43" t="n">
        <f aca="false">B37-C37</f>
        <v>78457.3578030813</v>
      </c>
      <c r="C38" s="44" t="n">
        <f aca="false">-PPMT($C$12%,I38,$I$66,$B$34)</f>
        <v>2303.11432425013</v>
      </c>
      <c r="D38" s="44" t="n">
        <f aca="false">-IPMT($C$12%,I38,$I$66,$B$38)</f>
        <v>882.645275284665</v>
      </c>
      <c r="E38" s="45" t="n">
        <v>0</v>
      </c>
      <c r="F38" s="43" t="n">
        <f aca="false">SUM(D38:E38)*0.18</f>
        <v>158.87614955124</v>
      </c>
      <c r="G38" s="46" t="n">
        <f aca="false">SUM(C38:F38)</f>
        <v>3344.63574908604</v>
      </c>
      <c r="H38" s="65" t="n">
        <v>36500</v>
      </c>
      <c r="I38" s="55" t="n">
        <v>1</v>
      </c>
    </row>
    <row r="39" customFormat="false" ht="15" hidden="false" customHeight="false" outlineLevel="0" collapsed="false">
      <c r="A39" s="42" t="n">
        <f aca="false">A38+1</f>
        <v>21</v>
      </c>
      <c r="B39" s="43" t="n">
        <f aca="false">B38-C38</f>
        <v>76154.2434788312</v>
      </c>
      <c r="C39" s="44" t="n">
        <f aca="false">-PPMT($C$12%,I39,$I$66,$B$34)</f>
        <v>2329.02436039795</v>
      </c>
      <c r="D39" s="44" t="n">
        <f aca="false">-IPMT($C$12%,I39,$I$66,$B$38)</f>
        <v>856.735239136851</v>
      </c>
      <c r="E39" s="45" t="n">
        <v>0</v>
      </c>
      <c r="F39" s="43" t="n">
        <f aca="false">SUM(D39:E39)*0.18</f>
        <v>154.212343044633</v>
      </c>
      <c r="G39" s="46" t="n">
        <f aca="false">SUM(C39:F39)</f>
        <v>3339.97194257943</v>
      </c>
      <c r="H39" s="65" t="n">
        <v>36531</v>
      </c>
      <c r="I39" s="55" t="n">
        <v>2</v>
      </c>
    </row>
    <row r="40" customFormat="false" ht="15" hidden="false" customHeight="false" outlineLevel="0" collapsed="false">
      <c r="A40" s="42" t="n">
        <f aca="false">A39+1</f>
        <v>22</v>
      </c>
      <c r="B40" s="43" t="n">
        <f aca="false">B39-C39</f>
        <v>73825.2191184333</v>
      </c>
      <c r="C40" s="44" t="n">
        <f aca="false">-PPMT($C$12%,I40,$I$66,$B$34)</f>
        <v>2355.22588445243</v>
      </c>
      <c r="D40" s="44" t="n">
        <f aca="false">-IPMT($C$12%,I40,$I$66,$B$38)</f>
        <v>830.533715082374</v>
      </c>
      <c r="E40" s="45" t="n">
        <v>0</v>
      </c>
      <c r="F40" s="43" t="n">
        <f aca="false">SUM(D40:E40)*0.18</f>
        <v>149.496068714827</v>
      </c>
      <c r="G40" s="46" t="n">
        <f aca="false">SUM(C40:F40)</f>
        <v>3335.25566824963</v>
      </c>
      <c r="H40" s="65" t="n">
        <v>36562</v>
      </c>
      <c r="I40" s="55" t="n">
        <v>3</v>
      </c>
    </row>
    <row r="41" customFormat="false" ht="15" hidden="false" customHeight="false" outlineLevel="0" collapsed="false">
      <c r="A41" s="42" t="n">
        <f aca="false">A40+1</f>
        <v>23</v>
      </c>
      <c r="B41" s="43" t="n">
        <f aca="false">B40-C40</f>
        <v>71469.9932339808</v>
      </c>
      <c r="C41" s="44" t="n">
        <f aca="false">-PPMT($C$12%,I41,$I$66,$B$34)</f>
        <v>2381.72217565252</v>
      </c>
      <c r="D41" s="44" t="n">
        <f aca="false">-IPMT($C$12%,I41,$I$66,$B$38)</f>
        <v>804.037423882284</v>
      </c>
      <c r="E41" s="45" t="n">
        <v>0</v>
      </c>
      <c r="F41" s="43" t="n">
        <f aca="false">SUM(D41:E41)*0.18</f>
        <v>144.726736298811</v>
      </c>
      <c r="G41" s="46" t="n">
        <f aca="false">SUM(C41:F41)</f>
        <v>3330.48633583361</v>
      </c>
      <c r="H41" s="65" t="n">
        <v>36591</v>
      </c>
      <c r="I41" s="55" t="n">
        <v>4</v>
      </c>
    </row>
    <row r="42" customFormat="false" ht="15" hidden="false" customHeight="false" outlineLevel="0" collapsed="false">
      <c r="A42" s="42" t="n">
        <f aca="false">A41+1</f>
        <v>24</v>
      </c>
      <c r="B42" s="43" t="n">
        <f aca="false">B41-C41</f>
        <v>69088.2710583283</v>
      </c>
      <c r="C42" s="44" t="n">
        <f aca="false">-PPMT($C$12%,I42,$I$66,$B$34)</f>
        <v>2408.51655012861</v>
      </c>
      <c r="D42" s="44" t="n">
        <f aca="false">-IPMT($C$12%,I42,$I$66,$B$38)</f>
        <v>777.243049406193</v>
      </c>
      <c r="E42" s="45" t="n">
        <v>0</v>
      </c>
      <c r="F42" s="43" t="n">
        <f aca="false">SUM(D42:E42)*0.18</f>
        <v>139.903748893115</v>
      </c>
      <c r="G42" s="46" t="n">
        <f aca="false">SUM(C42:F42)</f>
        <v>3325.66334842791</v>
      </c>
      <c r="H42" s="65" t="n">
        <v>36622</v>
      </c>
      <c r="I42" s="55" t="n">
        <v>5</v>
      </c>
    </row>
    <row r="43" customFormat="false" ht="15" hidden="false" customHeight="false" outlineLevel="0" collapsed="false">
      <c r="A43" s="42" t="n">
        <f aca="false">A42+1</f>
        <v>25</v>
      </c>
      <c r="B43" s="43" t="n">
        <f aca="false">B42-C42</f>
        <v>66679.7545081997</v>
      </c>
      <c r="C43" s="44" t="n">
        <f aca="false">-PPMT($C$12%,I43,$I$66,$B$34)</f>
        <v>2435.61236131755</v>
      </c>
      <c r="D43" s="44" t="n">
        <f aca="false">-IPMT($C$12%,I43,$I$66,$B$38)</f>
        <v>750.147238217247</v>
      </c>
      <c r="E43" s="45" t="n">
        <v>0</v>
      </c>
      <c r="F43" s="43" t="n">
        <f aca="false">SUM(D43:E43)*0.18</f>
        <v>135.026502879104</v>
      </c>
      <c r="G43" s="46" t="n">
        <f aca="false">SUM(C43:F43)</f>
        <v>3320.7861024139</v>
      </c>
      <c r="H43" s="65" t="n">
        <v>36652</v>
      </c>
      <c r="I43" s="55" t="n">
        <v>6</v>
      </c>
    </row>
    <row r="44" customFormat="false" ht="15" hidden="false" customHeight="false" outlineLevel="0" collapsed="false">
      <c r="A44" s="42" t="n">
        <f aca="false">A43+1</f>
        <v>26</v>
      </c>
      <c r="B44" s="43" t="n">
        <f aca="false">B43-C43</f>
        <v>64244.1421468822</v>
      </c>
      <c r="C44" s="44" t="n">
        <f aca="false">-PPMT($C$12%,I44,$I$66,$B$34)</f>
        <v>2463.01300038238</v>
      </c>
      <c r="D44" s="44" t="n">
        <f aca="false">-IPMT($C$12%,I44,$I$66,$B$38)</f>
        <v>722.746599152424</v>
      </c>
      <c r="E44" s="45" t="n">
        <v>0</v>
      </c>
      <c r="F44" s="43" t="n">
        <f aca="false">SUM(D44:E44)*0.18</f>
        <v>130.094387847436</v>
      </c>
      <c r="G44" s="46" t="n">
        <f aca="false">SUM(C44:F44)</f>
        <v>3315.85398738224</v>
      </c>
      <c r="H44" s="65" t="n">
        <v>36683</v>
      </c>
      <c r="I44" s="55" t="n">
        <v>7</v>
      </c>
    </row>
    <row r="45" customFormat="false" ht="15" hidden="false" customHeight="false" outlineLevel="0" collapsed="false">
      <c r="A45" s="42" t="n">
        <f aca="false">A44+1</f>
        <v>27</v>
      </c>
      <c r="B45" s="43" t="n">
        <f aca="false">B44-C44</f>
        <v>61781.1291464998</v>
      </c>
      <c r="C45" s="44" t="n">
        <f aca="false">-PPMT($C$12%,I45,$I$66,$B$34)</f>
        <v>2490.72189663668</v>
      </c>
      <c r="D45" s="44" t="n">
        <f aca="false">-IPMT($C$12%,I45,$I$66,$B$38)</f>
        <v>695.037702898123</v>
      </c>
      <c r="E45" s="45" t="n">
        <v>0</v>
      </c>
      <c r="F45" s="43" t="n">
        <f aca="false">SUM(D45:E45)*0.18</f>
        <v>125.106786521662</v>
      </c>
      <c r="G45" s="46" t="n">
        <f aca="false">SUM(C45:F45)</f>
        <v>3310.86638605646</v>
      </c>
      <c r="H45" s="65" t="n">
        <v>36713</v>
      </c>
      <c r="I45" s="55" t="n">
        <v>8</v>
      </c>
    </row>
    <row r="46" customFormat="false" ht="15" hidden="false" customHeight="false" outlineLevel="0" collapsed="false">
      <c r="A46" s="42" t="n">
        <f aca="false">A45+1</f>
        <v>28</v>
      </c>
      <c r="B46" s="43" t="n">
        <f aca="false">B45-C45</f>
        <v>59290.4072498631</v>
      </c>
      <c r="C46" s="44" t="n">
        <f aca="false">-PPMT($C$12%,I46,$I$66,$B$34)</f>
        <v>2518.74251797384</v>
      </c>
      <c r="D46" s="44" t="n">
        <f aca="false">-IPMT($C$12%,I46,$I$66,$B$38)</f>
        <v>667.01708156096</v>
      </c>
      <c r="E46" s="45" t="n">
        <v>0</v>
      </c>
      <c r="F46" s="43" t="n">
        <f aca="false">SUM(D46:E46)*0.18</f>
        <v>120.063074680973</v>
      </c>
      <c r="G46" s="46" t="n">
        <f aca="false">SUM(C46:F46)</f>
        <v>3305.82267421577</v>
      </c>
      <c r="H46" s="65" t="n">
        <v>36744</v>
      </c>
      <c r="I46" s="55" t="n">
        <v>9</v>
      </c>
    </row>
    <row r="47" customFormat="false" ht="15" hidden="false" customHeight="false" outlineLevel="0" collapsed="false">
      <c r="A47" s="42" t="n">
        <f aca="false">A46+1</f>
        <v>29</v>
      </c>
      <c r="B47" s="43" t="n">
        <f aca="false">B46-C46</f>
        <v>56771.6647318893</v>
      </c>
      <c r="C47" s="44" t="n">
        <f aca="false">-PPMT($C$12%,I47,$I$66,$B$34)</f>
        <v>2547.07837130104</v>
      </c>
      <c r="D47" s="44" t="n">
        <f aca="false">-IPMT($C$12%,I47,$I$66,$B$38)</f>
        <v>638.681228233755</v>
      </c>
      <c r="E47" s="45" t="n">
        <v>0</v>
      </c>
      <c r="F47" s="43" t="n">
        <f aca="false">SUM(D47:E47)*0.18</f>
        <v>114.962621082076</v>
      </c>
      <c r="G47" s="46" t="n">
        <f aca="false">SUM(C47:F47)</f>
        <v>3300.72222061688</v>
      </c>
      <c r="H47" s="65" t="n">
        <v>36775</v>
      </c>
      <c r="I47" s="55" t="n">
        <v>10</v>
      </c>
    </row>
    <row r="48" customFormat="false" ht="15" hidden="false" customHeight="false" outlineLevel="0" collapsed="false">
      <c r="A48" s="42" t="n">
        <f aca="false">A47+1</f>
        <v>30</v>
      </c>
      <c r="B48" s="43" t="n">
        <f aca="false">B47-C47</f>
        <v>54224.5863605882</v>
      </c>
      <c r="C48" s="44" t="n">
        <f aca="false">-PPMT($C$12%,I48,$I$66,$B$34)</f>
        <v>2575.73300297818</v>
      </c>
      <c r="D48" s="44" t="n">
        <f aca="false">-IPMT($C$12%,I48,$I$66,$B$38)</f>
        <v>610.026596556618</v>
      </c>
      <c r="E48" s="45" t="n">
        <v>0</v>
      </c>
      <c r="F48" s="43" t="n">
        <f aca="false">SUM(D48:E48)*0.18</f>
        <v>109.804787380191</v>
      </c>
      <c r="G48" s="46" t="n">
        <f aca="false">SUM(C48:F48)</f>
        <v>3295.56438691499</v>
      </c>
      <c r="H48" s="65" t="n">
        <v>36805</v>
      </c>
      <c r="I48" s="55" t="n">
        <v>11</v>
      </c>
    </row>
    <row r="49" customFormat="false" ht="15" hidden="false" customHeight="false" outlineLevel="0" collapsed="false">
      <c r="A49" s="42" t="n">
        <f aca="false">A48+1</f>
        <v>31</v>
      </c>
      <c r="B49" s="43" t="n">
        <f aca="false">B48-C48</f>
        <v>51648.85335761</v>
      </c>
      <c r="C49" s="44" t="n">
        <f aca="false">-PPMT($C$12%,I49,$I$66,$B$34)</f>
        <v>2604.70999926169</v>
      </c>
      <c r="D49" s="44" t="n">
        <f aca="false">-IPMT($C$12%,I49,$I$66,$B$38)</f>
        <v>581.049600273113</v>
      </c>
      <c r="E49" s="45" t="n">
        <v>0</v>
      </c>
      <c r="F49" s="43" t="n">
        <f aca="false">SUM(D49:E49)*0.18</f>
        <v>104.58892804916</v>
      </c>
      <c r="G49" s="46" t="n">
        <f aca="false">SUM(C49:F49)</f>
        <v>3290.34852758396</v>
      </c>
      <c r="H49" s="65" t="n">
        <v>36836</v>
      </c>
      <c r="I49" s="55" t="n">
        <v>12</v>
      </c>
    </row>
    <row r="50" customFormat="false" ht="15" hidden="false" customHeight="false" outlineLevel="0" collapsed="false">
      <c r="A50" s="42" t="n">
        <f aca="false">A49+1</f>
        <v>32</v>
      </c>
      <c r="B50" s="43" t="n">
        <f aca="false">B49-C49</f>
        <v>49044.1433583484</v>
      </c>
      <c r="C50" s="44" t="n">
        <f aca="false">-PPMT($C$12%,I50,$I$66,$B$34)</f>
        <v>2634.01298675338</v>
      </c>
      <c r="D50" s="44" t="n">
        <f aca="false">-IPMT($C$12%,I50,$I$66,$B$38)</f>
        <v>551.746612781419</v>
      </c>
      <c r="E50" s="45" t="n">
        <v>0</v>
      </c>
      <c r="F50" s="43" t="n">
        <f aca="false">SUM(D50:E50)*0.18</f>
        <v>99.3143903006554</v>
      </c>
      <c r="G50" s="46" t="n">
        <f aca="false">SUM(C50:F50)</f>
        <v>3285.07398983545</v>
      </c>
      <c r="H50" s="65" t="n">
        <v>36866</v>
      </c>
      <c r="I50" s="55" t="n">
        <v>13</v>
      </c>
    </row>
    <row r="51" customFormat="false" ht="15" hidden="false" customHeight="false" outlineLevel="0" collapsed="false">
      <c r="A51" s="42" t="n">
        <f aca="false">A50+1</f>
        <v>33</v>
      </c>
      <c r="B51" s="43" t="n">
        <f aca="false">B50-C50</f>
        <v>46410.130371595</v>
      </c>
      <c r="C51" s="44" t="n">
        <f aca="false">-PPMT($C$12%,I51,$I$66,$B$34)</f>
        <v>2663.64563285436</v>
      </c>
      <c r="D51" s="44" t="n">
        <f aca="false">-IPMT($C$12%,I51,$I$66,$B$38)</f>
        <v>522.113966680444</v>
      </c>
      <c r="E51" s="45" t="n">
        <v>0</v>
      </c>
      <c r="F51" s="43" t="n">
        <f aca="false">SUM(D51:E51)*0.18</f>
        <v>93.9805140024799</v>
      </c>
      <c r="G51" s="46" t="n">
        <f aca="false">SUM(C51:F51)</f>
        <v>3279.74011353728</v>
      </c>
      <c r="H51" s="65" t="n">
        <v>36897</v>
      </c>
      <c r="I51" s="55" t="n">
        <v>14</v>
      </c>
    </row>
    <row r="52" customFormat="false" ht="15" hidden="false" customHeight="false" outlineLevel="0" collapsed="false">
      <c r="A52" s="42" t="n">
        <f aca="false">A51+1</f>
        <v>34</v>
      </c>
      <c r="B52" s="43" t="n">
        <f aca="false">B51-C51</f>
        <v>43746.4847387406</v>
      </c>
      <c r="C52" s="44" t="n">
        <f aca="false">-PPMT($C$12%,I52,$I$66,$B$34)</f>
        <v>2693.61164622397</v>
      </c>
      <c r="D52" s="44" t="n">
        <f aca="false">-IPMT($C$12%,I52,$I$66,$B$38)</f>
        <v>492.147953310832</v>
      </c>
      <c r="E52" s="45" t="n">
        <v>0</v>
      </c>
      <c r="F52" s="43" t="n">
        <f aca="false">SUM(D52:E52)*0.18</f>
        <v>88.5866315959498</v>
      </c>
      <c r="G52" s="46" t="n">
        <f aca="false">SUM(C52:F52)</f>
        <v>3274.34623113075</v>
      </c>
      <c r="H52" s="65" t="n">
        <v>36928</v>
      </c>
      <c r="I52" s="55" t="n">
        <v>15</v>
      </c>
    </row>
    <row r="53" customFormat="false" ht="15" hidden="false" customHeight="false" outlineLevel="0" collapsed="false">
      <c r="A53" s="42" t="n">
        <f aca="false">A52+1</f>
        <v>35</v>
      </c>
      <c r="B53" s="43" t="n">
        <f aca="false">B52-C52</f>
        <v>41052.8730925166</v>
      </c>
      <c r="C53" s="44" t="n">
        <f aca="false">-PPMT($C$12%,I53,$I$66,$B$34)</f>
        <v>2723.91477724399</v>
      </c>
      <c r="D53" s="44" t="n">
        <f aca="false">-IPMT($C$12%,I53,$I$66,$B$38)</f>
        <v>461.844822290813</v>
      </c>
      <c r="E53" s="45" t="n">
        <v>0</v>
      </c>
      <c r="F53" s="43" t="n">
        <f aca="false">SUM(D53:E53)*0.18</f>
        <v>83.1320680123463</v>
      </c>
      <c r="G53" s="46" t="n">
        <f aca="false">SUM(C53:F53)</f>
        <v>3268.89166754715</v>
      </c>
      <c r="H53" s="65" t="n">
        <v>36956</v>
      </c>
      <c r="I53" s="55" t="n">
        <v>16</v>
      </c>
    </row>
    <row r="54" customFormat="false" ht="15" hidden="false" customHeight="false" outlineLevel="0" collapsed="false">
      <c r="A54" s="42" t="n">
        <f aca="false">A53+1</f>
        <v>36</v>
      </c>
      <c r="B54" s="43" t="n">
        <f aca="false">B53-C53</f>
        <v>38328.9583152727</v>
      </c>
      <c r="C54" s="44" t="n">
        <f aca="false">-PPMT($C$12%,I54,$I$66,$B$34)</f>
        <v>2754.55881848798</v>
      </c>
      <c r="D54" s="44" t="n">
        <f aca="false">-IPMT($C$12%,I54,$I$66,$B$38)</f>
        <v>431.200781046818</v>
      </c>
      <c r="E54" s="45" t="n">
        <v>0</v>
      </c>
      <c r="F54" s="43" t="n">
        <f aca="false">SUM(D54:E54)*0.18</f>
        <v>77.6161405884272</v>
      </c>
      <c r="G54" s="46" t="n">
        <f aca="false">SUM(C54:F54)</f>
        <v>3263.37574012323</v>
      </c>
      <c r="H54" s="65" t="n">
        <v>36987</v>
      </c>
      <c r="I54" s="55" t="n">
        <v>17</v>
      </c>
    </row>
    <row r="55" customFormat="false" ht="15" hidden="false" customHeight="false" outlineLevel="0" collapsed="false">
      <c r="A55" s="42" t="n">
        <f aca="false">A54+1</f>
        <v>37</v>
      </c>
      <c r="B55" s="43" t="n">
        <f aca="false">B54-C54</f>
        <v>35574.3994967847</v>
      </c>
      <c r="C55" s="44" t="n">
        <f aca="false">-PPMT($C$12%,I55,$I$66,$B$34)</f>
        <v>2785.54760519597</v>
      </c>
      <c r="D55" s="44" t="n">
        <f aca="false">-IPMT($C$12%,I55,$I$66,$B$38)</f>
        <v>400.211994338828</v>
      </c>
      <c r="E55" s="45" t="n">
        <v>0</v>
      </c>
      <c r="F55" s="43" t="n">
        <f aca="false">SUM(D55:E55)*0.18</f>
        <v>72.0381589809891</v>
      </c>
      <c r="G55" s="46" t="n">
        <f aca="false">SUM(C55:F55)</f>
        <v>3257.79775851579</v>
      </c>
      <c r="H55" s="65" t="n">
        <v>37017</v>
      </c>
      <c r="I55" s="55" t="n">
        <v>18</v>
      </c>
    </row>
    <row r="56" customFormat="false" ht="15" hidden="false" customHeight="false" outlineLevel="0" collapsed="false">
      <c r="A56" s="42" t="n">
        <f aca="false">A55+1</f>
        <v>38</v>
      </c>
      <c r="B56" s="43" t="n">
        <f aca="false">B55-C55</f>
        <v>32788.8518915887</v>
      </c>
      <c r="C56" s="44" t="n">
        <f aca="false">-PPMT($C$12%,I56,$I$66,$B$34)</f>
        <v>2816.88501575443</v>
      </c>
      <c r="D56" s="44" t="n">
        <f aca="false">-IPMT($C$12%,I56,$I$66,$B$38)</f>
        <v>368.874583780374</v>
      </c>
      <c r="E56" s="45" t="n">
        <v>0</v>
      </c>
      <c r="F56" s="43" t="n">
        <f aca="false">SUM(D56:E56)*0.18</f>
        <v>66.3974250804673</v>
      </c>
      <c r="G56" s="46" t="n">
        <f aca="false">SUM(C56:F56)</f>
        <v>3252.15702461527</v>
      </c>
      <c r="H56" s="65" t="n">
        <v>37048</v>
      </c>
      <c r="I56" s="55" t="n">
        <v>19</v>
      </c>
    </row>
    <row r="57" customFormat="false" ht="15" hidden="false" customHeight="false" outlineLevel="0" collapsed="false">
      <c r="A57" s="42" t="n">
        <f aca="false">A56+1</f>
        <v>39</v>
      </c>
      <c r="B57" s="43" t="n">
        <f aca="false">B56-C56</f>
        <v>29971.9668758343</v>
      </c>
      <c r="C57" s="44" t="n">
        <f aca="false">-PPMT($C$12%,I57,$I$66,$B$34)</f>
        <v>2848.57497218166</v>
      </c>
      <c r="D57" s="44" t="n">
        <f aca="false">-IPMT($C$12%,I57,$I$66,$B$38)</f>
        <v>337.184627353137</v>
      </c>
      <c r="E57" s="45" t="n">
        <v>0</v>
      </c>
      <c r="F57" s="43" t="n">
        <f aca="false">SUM(D57:E57)*0.18</f>
        <v>60.6932329235646</v>
      </c>
      <c r="G57" s="46" t="n">
        <f aca="false">SUM(C57:F57)</f>
        <v>3246.45283245836</v>
      </c>
      <c r="H57" s="65" t="n">
        <v>37078</v>
      </c>
      <c r="I57" s="55" t="n">
        <v>20</v>
      </c>
    </row>
    <row r="58" customFormat="false" ht="15" hidden="false" customHeight="false" outlineLevel="0" collapsed="false">
      <c r="A58" s="42" t="n">
        <f aca="false">A57+1</f>
        <v>40</v>
      </c>
      <c r="B58" s="43" t="n">
        <f aca="false">B57-C57</f>
        <v>27123.3919036526</v>
      </c>
      <c r="C58" s="44" t="n">
        <f aca="false">-PPMT($C$12%,I58,$I$66,$B$34)</f>
        <v>2880.62144061871</v>
      </c>
      <c r="D58" s="44" t="n">
        <f aca="false">-IPMT($C$12%,I58,$I$66,$B$38)</f>
        <v>305.138158916093</v>
      </c>
      <c r="E58" s="45" t="n">
        <v>0</v>
      </c>
      <c r="F58" s="43" t="n">
        <f aca="false">SUM(D58:E58)*0.18</f>
        <v>54.9248686048967</v>
      </c>
      <c r="G58" s="46" t="n">
        <f aca="false">SUM(C58:F58)</f>
        <v>3240.6844681397</v>
      </c>
      <c r="H58" s="65" t="n">
        <v>37109</v>
      </c>
      <c r="I58" s="55" t="n">
        <v>21</v>
      </c>
    </row>
    <row r="59" customFormat="false" ht="15" hidden="false" customHeight="false" outlineLevel="0" collapsed="false">
      <c r="A59" s="42" t="n">
        <f aca="false">A58+1</f>
        <v>41</v>
      </c>
      <c r="B59" s="43" t="n">
        <f aca="false">B58-C58</f>
        <v>24242.7704630339</v>
      </c>
      <c r="C59" s="44" t="n">
        <f aca="false">-PPMT($C$12%,I59,$I$66,$B$34)</f>
        <v>2913.02843182567</v>
      </c>
      <c r="D59" s="44" t="n">
        <f aca="false">-IPMT($C$12%,I59,$I$66,$B$38)</f>
        <v>272.731167709133</v>
      </c>
      <c r="E59" s="45" t="n">
        <v>0</v>
      </c>
      <c r="F59" s="43" t="n">
        <f aca="false">SUM(D59:E59)*0.18</f>
        <v>49.0916101876438</v>
      </c>
      <c r="G59" s="46" t="n">
        <f aca="false">SUM(C59:F59)</f>
        <v>3234.85120972244</v>
      </c>
      <c r="H59" s="65" t="n">
        <v>37140</v>
      </c>
      <c r="I59" s="55" t="n">
        <v>22</v>
      </c>
    </row>
    <row r="60" customFormat="false" ht="15" hidden="false" customHeight="false" outlineLevel="0" collapsed="false">
      <c r="A60" s="42" t="n">
        <f aca="false">A59+1</f>
        <v>42</v>
      </c>
      <c r="B60" s="43" t="n">
        <f aca="false">B59-C59</f>
        <v>21329.7420312082</v>
      </c>
      <c r="C60" s="44" t="n">
        <f aca="false">-PPMT($C$12%,I60,$I$66,$B$34)</f>
        <v>2945.80000168371</v>
      </c>
      <c r="D60" s="44" t="n">
        <f aca="false">-IPMT($C$12%,I60,$I$66,$B$38)</f>
        <v>239.959597851094</v>
      </c>
      <c r="E60" s="45" t="n">
        <v>0</v>
      </c>
      <c r="F60" s="43" t="n">
        <f aca="false">SUM(D60:E60)*0.18</f>
        <v>43.1927276131968</v>
      </c>
      <c r="G60" s="46" t="n">
        <f aca="false">SUM(C60:F60)</f>
        <v>3228.952327148</v>
      </c>
      <c r="H60" s="65" t="n">
        <v>37170</v>
      </c>
      <c r="I60" s="55" t="n">
        <v>23</v>
      </c>
    </row>
    <row r="61" customFormat="false" ht="15" hidden="false" customHeight="false" outlineLevel="0" collapsed="false">
      <c r="A61" s="42" t="n">
        <f aca="false">A60+1</f>
        <v>43</v>
      </c>
      <c r="B61" s="43" t="n">
        <f aca="false">B60-C60</f>
        <v>18383.9420295245</v>
      </c>
      <c r="C61" s="44" t="n">
        <f aca="false">-PPMT($C$12%,I61,$I$66,$B$34)</f>
        <v>2978.94025170265</v>
      </c>
      <c r="D61" s="44" t="n">
        <f aca="false">-IPMT($C$12%,I61,$I$66,$B$38)</f>
        <v>206.819347832152</v>
      </c>
      <c r="E61" s="45" t="n">
        <v>0</v>
      </c>
      <c r="F61" s="43" t="n">
        <f aca="false">SUM(D61:E61)*0.18</f>
        <v>37.2274826097874</v>
      </c>
      <c r="G61" s="46" t="n">
        <f aca="false">SUM(C61:F61)</f>
        <v>3222.98708214459</v>
      </c>
      <c r="H61" s="65" t="n">
        <v>37201</v>
      </c>
      <c r="I61" s="55" t="n">
        <v>24</v>
      </c>
    </row>
    <row r="62" customFormat="false" ht="15" hidden="false" customHeight="false" outlineLevel="0" collapsed="false">
      <c r="A62" s="42" t="n">
        <f aca="false">A61+1</f>
        <v>44</v>
      </c>
      <c r="B62" s="43" t="n">
        <f aca="false">B61-C61</f>
        <v>15405.0017778219</v>
      </c>
      <c r="C62" s="44" t="n">
        <f aca="false">-PPMT($C$12%,I62,$I$66,$B$34)</f>
        <v>3012.4533295343</v>
      </c>
      <c r="D62" s="44" t="n">
        <f aca="false">-IPMT($C$12%,I62,$I$66,$B$38)</f>
        <v>173.306270000497</v>
      </c>
      <c r="E62" s="45" t="n">
        <v>0</v>
      </c>
      <c r="F62" s="43" t="n">
        <f aca="false">SUM(D62:E62)*0.18</f>
        <v>31.1951286000895</v>
      </c>
      <c r="G62" s="46" t="n">
        <f aca="false">SUM(C62:F62)</f>
        <v>3216.95472813489</v>
      </c>
      <c r="H62" s="65" t="n">
        <v>37231</v>
      </c>
      <c r="I62" s="55" t="n">
        <v>25</v>
      </c>
    </row>
    <row r="63" customFormat="false" ht="15" hidden="false" customHeight="false" outlineLevel="0" collapsed="false">
      <c r="A63" s="42" t="n">
        <f aca="false">A62+1</f>
        <v>45</v>
      </c>
      <c r="B63" s="43" t="n">
        <f aca="false">B62-C62</f>
        <v>12392.5484482876</v>
      </c>
      <c r="C63" s="44" t="n">
        <f aca="false">-PPMT($C$12%,I63,$I$66,$B$34)</f>
        <v>3046.34342949156</v>
      </c>
      <c r="D63" s="44" t="n">
        <f aca="false">-IPMT($C$12%,I63,$I$66,$B$38)</f>
        <v>139.416170043236</v>
      </c>
      <c r="E63" s="45" t="n">
        <v>0</v>
      </c>
      <c r="F63" s="43" t="n">
        <f aca="false">SUM(D63:E63)*0.18</f>
        <v>25.0949106077826</v>
      </c>
      <c r="G63" s="46" t="n">
        <f aca="false">SUM(C63:F63)</f>
        <v>3210.85451014258</v>
      </c>
      <c r="H63" s="65" t="n">
        <v>37262</v>
      </c>
      <c r="I63" s="55" t="n">
        <v>26</v>
      </c>
    </row>
    <row r="64" customFormat="false" ht="15" hidden="false" customHeight="false" outlineLevel="0" collapsed="false">
      <c r="A64" s="42" t="n">
        <f aca="false">A63+1</f>
        <v>46</v>
      </c>
      <c r="B64" s="43" t="n">
        <f aca="false">B63-C63</f>
        <v>9346.20501879602</v>
      </c>
      <c r="C64" s="44" t="n">
        <f aca="false">-PPMT($C$12%,I64,$I$66,$B$34)</f>
        <v>3080.61479307334</v>
      </c>
      <c r="D64" s="44" t="n">
        <f aca="false">-IPMT($C$12%,I64,$I$66,$B$38)</f>
        <v>105.144806461457</v>
      </c>
      <c r="E64" s="45" t="n">
        <v>0</v>
      </c>
      <c r="F64" s="43" t="n">
        <f aca="false">SUM(D64:E64)*0.18</f>
        <v>18.9260651630622</v>
      </c>
      <c r="G64" s="46" t="n">
        <f aca="false">SUM(C64:F64)</f>
        <v>3204.68566469786</v>
      </c>
      <c r="H64" s="65" t="n">
        <v>37293</v>
      </c>
      <c r="I64" s="55" t="n">
        <v>27</v>
      </c>
    </row>
    <row r="65" customFormat="false" ht="15" hidden="false" customHeight="false" outlineLevel="0" collapsed="false">
      <c r="A65" s="42" t="n">
        <f aca="false">A64+1</f>
        <v>47</v>
      </c>
      <c r="B65" s="43" t="n">
        <f aca="false">B64-C64</f>
        <v>6265.59022572268</v>
      </c>
      <c r="C65" s="44" t="n">
        <f aca="false">-PPMT($C$12%,I65,$I$66,$B$34)</f>
        <v>3115.27170949542</v>
      </c>
      <c r="D65" s="44" t="n">
        <f aca="false">-IPMT($C$12%,I65,$I$66,$B$38)</f>
        <v>70.4878900393815</v>
      </c>
      <c r="E65" s="45" t="n">
        <v>0</v>
      </c>
      <c r="F65" s="43" t="n">
        <f aca="false">SUM(D65:E65)*0.18</f>
        <v>12.6878202070887</v>
      </c>
      <c r="G65" s="46" t="n">
        <f aca="false">SUM(C65:F65)</f>
        <v>3198.44741974189</v>
      </c>
      <c r="H65" s="65" t="n">
        <v>37321</v>
      </c>
      <c r="I65" s="55" t="n">
        <v>28</v>
      </c>
    </row>
    <row r="66" customFormat="false" ht="15.75" hidden="false" customHeight="false" outlineLevel="0" collapsed="false">
      <c r="A66" s="47" t="n">
        <f aca="false">A65+1</f>
        <v>48</v>
      </c>
      <c r="B66" s="43" t="n">
        <f aca="false">B65-C65</f>
        <v>3150.31851622726</v>
      </c>
      <c r="C66" s="44" t="n">
        <f aca="false">-PPMT($C$12%,I66,$I$66,$B$34)</f>
        <v>3150.31851622724</v>
      </c>
      <c r="D66" s="44" t="n">
        <f aca="false">-IPMT($C$12%,I66,$I$66,$B$38)</f>
        <v>35.4410833075579</v>
      </c>
      <c r="E66" s="45" t="n">
        <v>0</v>
      </c>
      <c r="F66" s="48" t="n">
        <f aca="false">SUM(D66:E66)*0.18</f>
        <v>6.37939499536043</v>
      </c>
      <c r="G66" s="46" t="n">
        <f aca="false">SUM(C66:F66)</f>
        <v>3192.13899453016</v>
      </c>
      <c r="H66" s="66" t="n">
        <v>37352</v>
      </c>
      <c r="I66" s="55" t="n">
        <v>29</v>
      </c>
    </row>
    <row r="67" customFormat="false" ht="15.75" hidden="false" customHeight="false" outlineLevel="0" collapsed="false">
      <c r="B67" s="50" t="n">
        <f aca="false">B66-C66</f>
        <v>2.00088834390044E-011</v>
      </c>
      <c r="C67" s="51" t="n">
        <f aca="false">SUM(C18:C66)</f>
        <v>132000</v>
      </c>
      <c r="D67" s="51" t="n">
        <f aca="false">SUM(D18:D66)</f>
        <v>33206.5050460713</v>
      </c>
      <c r="E67" s="51" t="n">
        <f aca="false">SUM(E18:E66)</f>
        <v>1320</v>
      </c>
      <c r="F67" s="52" t="n">
        <f aca="false">SUM(F18:F66)</f>
        <v>6214.77090829284</v>
      </c>
      <c r="G67" s="53" t="n">
        <f aca="false">SUM(C67:F67)</f>
        <v>172741.275954364</v>
      </c>
    </row>
    <row r="68" customFormat="false" ht="30.75" hidden="false" customHeight="true" outlineLevel="0" collapsed="false">
      <c r="A68" s="54" t="s">
        <v>30</v>
      </c>
      <c r="B68" s="54"/>
      <c r="C68" s="54"/>
      <c r="D68" s="54"/>
      <c r="E68" s="54"/>
      <c r="F68" s="54"/>
      <c r="G68" s="54"/>
      <c r="H68" s="54"/>
    </row>
  </sheetData>
  <mergeCells count="4">
    <mergeCell ref="A1:H1"/>
    <mergeCell ref="A2:H2"/>
    <mergeCell ref="A3:H3"/>
    <mergeCell ref="A68:H68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G34" activeCellId="0" sqref="G34:G6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6.42"/>
    <col collapsed="false" customWidth="true" hidden="false" outlineLevel="0" max="2" min="2" style="2" width="15.41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13.85"/>
    <col collapsed="false" customWidth="true" hidden="false" outlineLevel="0" max="6" min="6" style="2" width="13.28"/>
    <col collapsed="false" customWidth="true" hidden="false" outlineLevel="0" max="7" min="7" style="2" width="14.99"/>
    <col collapsed="false" customWidth="true" hidden="false" outlineLevel="0" max="8" min="8" style="2" width="12.99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33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3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n">
        <v>0.01</v>
      </c>
    </row>
    <row r="5" customFormat="false" ht="15" hidden="false" customHeight="false" outlineLevel="0" collapsed="false">
      <c r="A5" s="4" t="s">
        <v>3</v>
      </c>
      <c r="B5" s="6" t="n">
        <v>48</v>
      </c>
    </row>
    <row r="6" s="9" customFormat="true" ht="15.75" hidden="false" customHeight="false" outlineLevel="0" collapsed="false">
      <c r="A6" s="7" t="s">
        <v>4</v>
      </c>
      <c r="B6" s="8" t="n">
        <v>12</v>
      </c>
      <c r="E6" s="10"/>
    </row>
    <row r="7" s="9" customFormat="true" ht="15" hidden="false" customHeight="false" outlineLevel="0" collapsed="false">
      <c r="A7" s="1" t="s">
        <v>5</v>
      </c>
      <c r="B7" s="11" t="n">
        <v>132000</v>
      </c>
      <c r="C7" s="2" t="s">
        <v>6</v>
      </c>
      <c r="E7" s="10"/>
    </row>
    <row r="8" customFormat="false" ht="15" hidden="false" customHeight="false" outlineLevel="0" collapsed="false">
      <c r="A8" s="1" t="s">
        <v>5</v>
      </c>
      <c r="B8" s="12" t="n">
        <v>132000</v>
      </c>
      <c r="C8" s="2" t="s">
        <v>7</v>
      </c>
      <c r="E8" s="13" t="s">
        <v>8</v>
      </c>
      <c r="F8" s="2" t="s">
        <v>9</v>
      </c>
    </row>
    <row r="9" customFormat="false" ht="15" hidden="false" customHeight="false" outlineLevel="0" collapsed="false">
      <c r="A9" s="1" t="s">
        <v>10</v>
      </c>
      <c r="B9" s="14" t="n">
        <v>0.2</v>
      </c>
      <c r="D9" s="15"/>
      <c r="E9" s="1" t="s">
        <v>11</v>
      </c>
      <c r="F9" s="2" t="s">
        <v>12</v>
      </c>
    </row>
    <row r="10" customFormat="false" ht="15" hidden="false" customHeight="false" outlineLevel="0" collapsed="false">
      <c r="A10" s="16" t="s">
        <v>13</v>
      </c>
      <c r="B10" s="11" t="n">
        <f aca="false">(B8*B9)</f>
        <v>26400</v>
      </c>
      <c r="D10" s="17"/>
      <c r="E10" s="1" t="s">
        <v>14</v>
      </c>
      <c r="F10" s="2" t="s">
        <v>15</v>
      </c>
    </row>
    <row r="11" customFormat="false" ht="15.75" hidden="false" customHeight="false" outlineLevel="0" collapsed="false">
      <c r="A11" s="18" t="s">
        <v>16</v>
      </c>
      <c r="B11" s="19" t="n">
        <f aca="false">B8-B10</f>
        <v>105600</v>
      </c>
      <c r="C11" s="20" t="n">
        <v>13.5</v>
      </c>
      <c r="D11" s="17"/>
      <c r="G11" s="11"/>
    </row>
    <row r="12" customFormat="false" ht="15" hidden="false" customHeight="false" outlineLevel="0" collapsed="false">
      <c r="A12" s="21" t="s">
        <v>17</v>
      </c>
      <c r="B12" s="22" t="n">
        <v>0</v>
      </c>
      <c r="C12" s="23" t="n">
        <f aca="false">C11/B6</f>
        <v>1.125</v>
      </c>
      <c r="D12" s="17"/>
      <c r="E12" s="1"/>
    </row>
    <row r="13" customFormat="false" ht="15" hidden="false" customHeight="false" outlineLevel="0" collapsed="false">
      <c r="A13" s="24" t="s">
        <v>18</v>
      </c>
      <c r="B13" s="25" t="n">
        <f aca="false">(D68/B8*100)/(B5/B6)</f>
        <v>6.44808792661387</v>
      </c>
    </row>
    <row r="14" customFormat="false" ht="15" hidden="true" customHeight="false" outlineLevel="1" collapsed="false">
      <c r="A14" s="26" t="s">
        <v>19</v>
      </c>
      <c r="B14" s="27" t="n">
        <f aca="false">(D68/B11*100)/(B5/B6)</f>
        <v>8.06010990826734</v>
      </c>
      <c r="C14" s="28"/>
    </row>
    <row r="15" s="30" customFormat="true" ht="15" hidden="false" customHeight="false" outlineLevel="0" collapsed="false">
      <c r="A15" s="29" t="s">
        <v>20</v>
      </c>
      <c r="B15" s="29" t="s">
        <v>5</v>
      </c>
      <c r="C15" s="29" t="s">
        <v>21</v>
      </c>
      <c r="D15" s="29" t="s">
        <v>22</v>
      </c>
      <c r="E15" s="29" t="s">
        <v>23</v>
      </c>
      <c r="F15" s="29" t="s">
        <v>24</v>
      </c>
      <c r="G15" s="29" t="s">
        <v>25</v>
      </c>
      <c r="H15" s="29" t="s">
        <v>26</v>
      </c>
    </row>
    <row r="16" s="30" customFormat="true" ht="15" hidden="false" customHeight="false" outlineLevel="0" collapsed="false">
      <c r="A16" s="31"/>
      <c r="B16" s="31"/>
      <c r="C16" s="31" t="s">
        <v>27</v>
      </c>
      <c r="D16" s="31" t="s">
        <v>28</v>
      </c>
      <c r="E16" s="31" t="s">
        <v>28</v>
      </c>
      <c r="F16" s="32" t="n">
        <v>0.18</v>
      </c>
      <c r="G16" s="31" t="s">
        <v>29</v>
      </c>
      <c r="H16" s="31"/>
    </row>
    <row r="17" s="30" customFormat="true" ht="15" hidden="false" customHeight="false" outlineLevel="0" collapsed="false">
      <c r="A17" s="33"/>
      <c r="B17" s="33"/>
      <c r="C17" s="33"/>
      <c r="D17" s="34"/>
      <c r="E17" s="33"/>
      <c r="F17" s="31"/>
      <c r="G17" s="33"/>
      <c r="H17" s="33"/>
    </row>
    <row r="18" customFormat="false" ht="15" hidden="false" customHeight="false" outlineLevel="0" collapsed="false">
      <c r="A18" s="35" t="n">
        <v>0</v>
      </c>
      <c r="B18" s="36" t="n">
        <f aca="false">B8</f>
        <v>132000</v>
      </c>
      <c r="C18" s="36" t="n">
        <f aca="false">B10</f>
        <v>26400</v>
      </c>
      <c r="D18" s="37" t="n">
        <v>0</v>
      </c>
      <c r="E18" s="38" t="n">
        <f aca="false">B7*$B$4</f>
        <v>1320</v>
      </c>
      <c r="F18" s="36" t="n">
        <f aca="false">SUM(D18:E18)*0.18</f>
        <v>237.6</v>
      </c>
      <c r="G18" s="39" t="n">
        <f aca="false">SUM(C18:F18)</f>
        <v>27957.6</v>
      </c>
      <c r="H18" s="64" t="n">
        <v>35891</v>
      </c>
      <c r="I18" s="41"/>
    </row>
    <row r="19" customFormat="false" ht="15" hidden="false" customHeight="false" outlineLevel="0" collapsed="false">
      <c r="A19" s="42" t="n">
        <v>1</v>
      </c>
      <c r="B19" s="43" t="n">
        <f aca="false">B11</f>
        <v>105600</v>
      </c>
      <c r="C19" s="44" t="n">
        <f aca="false">-PPMT($C$12%,A19,$B$5,$B$19,-$B$8*$B$12%)</f>
        <v>1671.2597038949</v>
      </c>
      <c r="D19" s="44" t="n">
        <f aca="false">-IPMT($C$12%,A19,$B$5,$B$19,-$B$8*$B$12%)</f>
        <v>1188</v>
      </c>
      <c r="E19" s="45" t="n">
        <v>0</v>
      </c>
      <c r="F19" s="43" t="n">
        <f aca="false">SUM(D19:E19)*0.18</f>
        <v>213.84</v>
      </c>
      <c r="G19" s="46" t="n">
        <f aca="false">SUM(C19:F19)</f>
        <v>3073.0997038949</v>
      </c>
      <c r="H19" s="65" t="n">
        <v>35921</v>
      </c>
    </row>
    <row r="20" customFormat="false" ht="15" hidden="false" customHeight="false" outlineLevel="0" collapsed="false">
      <c r="A20" s="42" t="n">
        <f aca="false">A19+1</f>
        <v>2</v>
      </c>
      <c r="B20" s="43" t="n">
        <f aca="false">B19-C19</f>
        <v>103928.740296105</v>
      </c>
      <c r="C20" s="44" t="n">
        <f aca="false">-PPMT($C$12%,A20,$B$5,$B$19,-$B$8*$B$12%)</f>
        <v>1690.06137556371</v>
      </c>
      <c r="D20" s="44" t="n">
        <f aca="false">-IPMT($C$12%,A20,$B$5,$B$19,-$B$8*$B$12%)</f>
        <v>1169.19832833118</v>
      </c>
      <c r="E20" s="45" t="n">
        <v>0</v>
      </c>
      <c r="F20" s="43" t="n">
        <f aca="false">SUM(D20:E20)*0.18</f>
        <v>210.455699099613</v>
      </c>
      <c r="G20" s="46" t="n">
        <f aca="false">SUM(C20:F20)</f>
        <v>3069.71540299451</v>
      </c>
      <c r="H20" s="65" t="n">
        <v>35952</v>
      </c>
    </row>
    <row r="21" customFormat="false" ht="15" hidden="false" customHeight="false" outlineLevel="0" collapsed="false">
      <c r="A21" s="42" t="n">
        <f aca="false">A20+1</f>
        <v>3</v>
      </c>
      <c r="B21" s="43" t="n">
        <f aca="false">B20-C20</f>
        <v>102238.678920541</v>
      </c>
      <c r="C21" s="44" t="n">
        <f aca="false">-PPMT($C$12%,A21,$B$5,$B$19,-$B$8*$B$12%)</f>
        <v>1709.07456603881</v>
      </c>
      <c r="D21" s="44" t="n">
        <f aca="false">-IPMT($C$12%,A21,$B$5,$B$19,-$B$8*$B$12%)</f>
        <v>1150.18513785609</v>
      </c>
      <c r="E21" s="45" t="n">
        <v>0</v>
      </c>
      <c r="F21" s="43" t="n">
        <f aca="false">SUM(D21:E21)*0.18</f>
        <v>207.033324814096</v>
      </c>
      <c r="G21" s="46" t="n">
        <f aca="false">SUM(C21:F21)</f>
        <v>3066.29302870899</v>
      </c>
      <c r="H21" s="65" t="n">
        <v>35982</v>
      </c>
    </row>
    <row r="22" customFormat="false" ht="15" hidden="false" customHeight="false" outlineLevel="0" collapsed="false">
      <c r="A22" s="42" t="n">
        <f aca="false">A21+1</f>
        <v>4</v>
      </c>
      <c r="B22" s="43" t="n">
        <f aca="false">B21-C21</f>
        <v>100529.604354503</v>
      </c>
      <c r="C22" s="44" t="n">
        <f aca="false">-PPMT($C$12%,A22,$B$5,$B$19,-$B$8*$B$12%)</f>
        <v>1728.30165490674</v>
      </c>
      <c r="D22" s="44" t="n">
        <f aca="false">-IPMT($C$12%,A22,$B$5,$B$19,-$B$8*$B$12%)</f>
        <v>1130.95804898815</v>
      </c>
      <c r="E22" s="45" t="n">
        <v>0</v>
      </c>
      <c r="F22" s="43" t="n">
        <f aca="false">SUM(D22:E22)*0.18</f>
        <v>203.572448817868</v>
      </c>
      <c r="G22" s="46" t="n">
        <f aca="false">SUM(C22:F22)</f>
        <v>3062.83215271276</v>
      </c>
      <c r="H22" s="65" t="n">
        <v>36013</v>
      </c>
    </row>
    <row r="23" customFormat="false" ht="15" hidden="false" customHeight="false" outlineLevel="0" collapsed="false">
      <c r="A23" s="42" t="n">
        <f aca="false">A22+1</f>
        <v>5</v>
      </c>
      <c r="B23" s="43" t="n">
        <f aca="false">B22-C22</f>
        <v>98801.3026995958</v>
      </c>
      <c r="C23" s="44" t="n">
        <f aca="false">-PPMT($C$12%,A23,$B$5,$B$19,-$B$8*$B$12%)</f>
        <v>1747.74504852444</v>
      </c>
      <c r="D23" s="44" t="n">
        <f aca="false">-IPMT($C$12%,A23,$B$5,$B$19,-$B$8*$B$12%)</f>
        <v>1111.51465537045</v>
      </c>
      <c r="E23" s="45" t="n">
        <v>0</v>
      </c>
      <c r="F23" s="43" t="n">
        <f aca="false">SUM(D23:E23)*0.18</f>
        <v>200.072637966682</v>
      </c>
      <c r="G23" s="46" t="n">
        <f aca="false">SUM(C23:F23)</f>
        <v>3059.33234186158</v>
      </c>
      <c r="H23" s="65" t="n">
        <v>36044</v>
      </c>
    </row>
    <row r="24" customFormat="false" ht="15" hidden="false" customHeight="false" outlineLevel="0" collapsed="false">
      <c r="A24" s="42" t="n">
        <f aca="false">A23+1</f>
        <v>6</v>
      </c>
      <c r="B24" s="43" t="n">
        <f aca="false">B23-C23</f>
        <v>97053.5576510714</v>
      </c>
      <c r="C24" s="44" t="n">
        <f aca="false">-PPMT($C$12%,A24,$B$5,$B$19,-$B$8*$B$12%)</f>
        <v>1767.40718032034</v>
      </c>
      <c r="D24" s="44" t="n">
        <f aca="false">-IPMT($C$12%,A24,$B$5,$B$19,-$B$8*$B$12%)</f>
        <v>1091.85252357455</v>
      </c>
      <c r="E24" s="45" t="n">
        <v>0</v>
      </c>
      <c r="F24" s="43" t="n">
        <f aca="false">SUM(D24:E24)*0.18</f>
        <v>196.53345424342</v>
      </c>
      <c r="G24" s="46" t="n">
        <f aca="false">SUM(C24:F24)</f>
        <v>3055.79315813832</v>
      </c>
      <c r="H24" s="65" t="n">
        <v>36074</v>
      </c>
    </row>
    <row r="25" customFormat="false" ht="15" hidden="false" customHeight="false" outlineLevel="0" collapsed="false">
      <c r="A25" s="42" t="n">
        <f aca="false">A24+1</f>
        <v>7</v>
      </c>
      <c r="B25" s="43" t="n">
        <f aca="false">B24-C24</f>
        <v>95286.1504707511</v>
      </c>
      <c r="C25" s="44" t="n">
        <f aca="false">-PPMT($C$12%,A25,$B$5,$B$19,-$B$8*$B$12%)</f>
        <v>1787.29051109895</v>
      </c>
      <c r="D25" s="44" t="n">
        <f aca="false">-IPMT($C$12%,A25,$B$5,$B$19,-$B$8*$B$12%)</f>
        <v>1071.96919279595</v>
      </c>
      <c r="E25" s="45" t="n">
        <v>0</v>
      </c>
      <c r="F25" s="43" t="n">
        <f aca="false">SUM(D25:E25)*0.18</f>
        <v>192.954454703271</v>
      </c>
      <c r="G25" s="46" t="n">
        <f aca="false">SUM(C25:F25)</f>
        <v>3052.21415859817</v>
      </c>
      <c r="H25" s="65" t="n">
        <v>36105</v>
      </c>
    </row>
    <row r="26" customFormat="false" ht="15" hidden="false" customHeight="false" outlineLevel="0" collapsed="false">
      <c r="A26" s="42" t="n">
        <f aca="false">A25+1</f>
        <v>8</v>
      </c>
      <c r="B26" s="43" t="n">
        <f aca="false">B25-C25</f>
        <v>93498.8599596521</v>
      </c>
      <c r="C26" s="44" t="n">
        <f aca="false">-PPMT($C$12%,A26,$B$5,$B$19,-$B$8*$B$12%)</f>
        <v>1807.39752934881</v>
      </c>
      <c r="D26" s="44" t="n">
        <f aca="false">-IPMT($C$12%,A26,$B$5,$B$19,-$B$8*$B$12%)</f>
        <v>1051.86217454609</v>
      </c>
      <c r="E26" s="45" t="n">
        <v>0</v>
      </c>
      <c r="F26" s="43" t="n">
        <f aca="false">SUM(D26:E26)*0.18</f>
        <v>189.335191418296</v>
      </c>
      <c r="G26" s="46" t="n">
        <f aca="false">SUM(C26:F26)</f>
        <v>3048.59489531319</v>
      </c>
      <c r="H26" s="65" t="n">
        <v>36135</v>
      </c>
    </row>
    <row r="27" customFormat="false" ht="15" hidden="false" customHeight="false" outlineLevel="0" collapsed="false">
      <c r="A27" s="42" t="n">
        <f aca="false">A26+1</f>
        <v>9</v>
      </c>
      <c r="B27" s="43" t="n">
        <f aca="false">B26-C26</f>
        <v>91691.4624303033</v>
      </c>
      <c r="C27" s="44" t="n">
        <f aca="false">-PPMT($C$12%,A27,$B$5,$B$19,-$B$8*$B$12%)</f>
        <v>1827.73075155398</v>
      </c>
      <c r="D27" s="44" t="n">
        <f aca="false">-IPMT($C$12%,A27,$B$5,$B$19,-$B$8*$B$12%)</f>
        <v>1031.52895234091</v>
      </c>
      <c r="E27" s="45" t="n">
        <v>0</v>
      </c>
      <c r="F27" s="43" t="n">
        <f aca="false">SUM(D27:E27)*0.18</f>
        <v>185.675211421364</v>
      </c>
      <c r="G27" s="46" t="n">
        <f aca="false">SUM(C27:F27)</f>
        <v>3044.93491531626</v>
      </c>
      <c r="H27" s="65" t="n">
        <v>36166</v>
      </c>
    </row>
    <row r="28" customFormat="false" ht="15" hidden="false" customHeight="false" outlineLevel="0" collapsed="false">
      <c r="A28" s="42" t="n">
        <f aca="false">A27+1</f>
        <v>10</v>
      </c>
      <c r="B28" s="43" t="n">
        <f aca="false">B27-C27</f>
        <v>89863.7316787493</v>
      </c>
      <c r="C28" s="44" t="n">
        <f aca="false">-PPMT($C$12%,A28,$B$5,$B$19,-$B$8*$B$12%)</f>
        <v>1848.29272250897</v>
      </c>
      <c r="D28" s="44" t="n">
        <f aca="false">-IPMT($C$12%,A28,$B$5,$B$19,-$B$8*$B$12%)</f>
        <v>1010.96698138593</v>
      </c>
      <c r="E28" s="45" t="n">
        <v>0</v>
      </c>
      <c r="F28" s="43" t="n">
        <f aca="false">SUM(D28:E28)*0.18</f>
        <v>181.974056649467</v>
      </c>
      <c r="G28" s="46" t="n">
        <f aca="false">SUM(C28:F28)</f>
        <v>3041.23376054436</v>
      </c>
      <c r="H28" s="65" t="n">
        <v>36197</v>
      </c>
    </row>
    <row r="29" customFormat="false" ht="15" hidden="false" customHeight="false" outlineLevel="0" collapsed="false">
      <c r="A29" s="42" t="n">
        <f aca="false">A28+1</f>
        <v>11</v>
      </c>
      <c r="B29" s="43" t="n">
        <f aca="false">B28-C28</f>
        <v>88015.4389562403</v>
      </c>
      <c r="C29" s="44" t="n">
        <f aca="false">-PPMT($C$12%,A29,$B$5,$B$19,-$B$8*$B$12%)</f>
        <v>1869.08601563719</v>
      </c>
      <c r="D29" s="44" t="n">
        <f aca="false">-IPMT($C$12%,A29,$B$5,$B$19,-$B$8*$B$12%)</f>
        <v>990.173688257704</v>
      </c>
      <c r="E29" s="45" t="n">
        <v>0</v>
      </c>
      <c r="F29" s="43" t="n">
        <f aca="false">SUM(D29:E29)*0.18</f>
        <v>178.231263886387</v>
      </c>
      <c r="G29" s="46" t="n">
        <f aca="false">SUM(C29:F29)</f>
        <v>3037.49096778128</v>
      </c>
      <c r="H29" s="65" t="n">
        <v>36225</v>
      </c>
    </row>
    <row r="30" customFormat="false" ht="15" hidden="false" customHeight="false" outlineLevel="0" collapsed="false">
      <c r="A30" s="42" t="n">
        <f aca="false">A29+1</f>
        <v>12</v>
      </c>
      <c r="B30" s="43" t="n">
        <f aca="false">B29-C29</f>
        <v>86146.3529406031</v>
      </c>
      <c r="C30" s="44" t="n">
        <f aca="false">-PPMT($C$12%,A30,$B$5,$B$19,-$B$8*$B$12%)</f>
        <v>1890.11323331311</v>
      </c>
      <c r="D30" s="44" t="n">
        <f aca="false">-IPMT($C$12%,A30,$B$5,$B$19,-$B$8*$B$12%)</f>
        <v>969.146470581786</v>
      </c>
      <c r="E30" s="45" t="n">
        <v>0</v>
      </c>
      <c r="F30" s="43" t="n">
        <f aca="false">SUM(D30:E30)*0.18</f>
        <v>174.446364704721</v>
      </c>
      <c r="G30" s="46" t="n">
        <f aca="false">SUM(C30:F30)</f>
        <v>3033.70606859962</v>
      </c>
      <c r="H30" s="65" t="n">
        <v>36256</v>
      </c>
    </row>
    <row r="31" customFormat="false" ht="15" hidden="false" customHeight="false" outlineLevel="0" collapsed="false">
      <c r="A31" s="42" t="n">
        <f aca="false">A30+1</f>
        <v>13</v>
      </c>
      <c r="B31" s="43" t="n">
        <f aca="false">B30-C30</f>
        <v>84256.23970729</v>
      </c>
      <c r="C31" s="44" t="n">
        <f aca="false">-PPMT($C$12%,A31,$B$5,$B$19,-$B$8*$B$12%)</f>
        <v>1911.37700718788</v>
      </c>
      <c r="D31" s="44" t="n">
        <f aca="false">-IPMT($C$12%,A31,$B$5,$B$19,-$B$8*$B$12%)</f>
        <v>947.882696707013</v>
      </c>
      <c r="E31" s="45" t="n">
        <v>0</v>
      </c>
      <c r="F31" s="43" t="n">
        <f aca="false">SUM(D31:E31)*0.18</f>
        <v>170.618885407262</v>
      </c>
      <c r="G31" s="46" t="n">
        <f aca="false">SUM(C31:F31)</f>
        <v>3029.87858930216</v>
      </c>
      <c r="H31" s="65" t="n">
        <v>36286</v>
      </c>
    </row>
    <row r="32" customFormat="false" ht="15" hidden="false" customHeight="false" outlineLevel="0" collapsed="false">
      <c r="A32" s="42" t="n">
        <f aca="false">A31+1</f>
        <v>14</v>
      </c>
      <c r="B32" s="43" t="n">
        <f aca="false">B31-C31</f>
        <v>82344.8627001022</v>
      </c>
      <c r="C32" s="44" t="n">
        <f aca="false">-PPMT($C$12%,A32,$B$5,$B$19,-$B$8*$B$12%)</f>
        <v>1932.87999851875</v>
      </c>
      <c r="D32" s="44" t="n">
        <f aca="false">-IPMT($C$12%,A32,$B$5,$B$19,-$B$8*$B$12%)</f>
        <v>926.37970537615</v>
      </c>
      <c r="E32" s="45" t="n">
        <v>0</v>
      </c>
      <c r="F32" s="43" t="n">
        <f aca="false">SUM(D32:E32)*0.18</f>
        <v>166.748346967707</v>
      </c>
      <c r="G32" s="46" t="n">
        <f aca="false">SUM(C32:F32)</f>
        <v>3026.0080508626</v>
      </c>
      <c r="H32" s="65" t="n">
        <v>36317</v>
      </c>
    </row>
    <row r="33" customFormat="false" ht="8.25" hidden="false" customHeight="true" outlineLevel="0" collapsed="false">
      <c r="A33" s="57"/>
      <c r="B33" s="58"/>
      <c r="C33" s="59"/>
      <c r="D33" s="59"/>
      <c r="E33" s="61"/>
      <c r="F33" s="58"/>
      <c r="G33" s="62"/>
      <c r="H33" s="67"/>
    </row>
    <row r="34" customFormat="false" ht="15" hidden="false" customHeight="false" outlineLevel="0" collapsed="false">
      <c r="A34" s="42" t="n">
        <f aca="false">A32+1</f>
        <v>15</v>
      </c>
      <c r="B34" s="43" t="n">
        <f aca="false">B32-C32</f>
        <v>80411.9827015834</v>
      </c>
      <c r="C34" s="44" t="n">
        <v>0</v>
      </c>
      <c r="D34" s="44" t="n">
        <f aca="false">B34*$C$12%</f>
        <v>904.634805392813</v>
      </c>
      <c r="E34" s="45" t="n">
        <v>0</v>
      </c>
      <c r="F34" s="43" t="n">
        <f aca="false">SUM(D34:E34)*0.18</f>
        <v>162.834264970706</v>
      </c>
      <c r="G34" s="46" t="n">
        <f aca="false">SUM(C34:F34)</f>
        <v>1067.46907036352</v>
      </c>
      <c r="H34" s="65" t="n">
        <v>36347</v>
      </c>
    </row>
    <row r="35" customFormat="false" ht="15" hidden="false" customHeight="false" outlineLevel="0" collapsed="false">
      <c r="A35" s="42" t="n">
        <f aca="false">A34+1</f>
        <v>16</v>
      </c>
      <c r="B35" s="43" t="n">
        <f aca="false">B34-C34</f>
        <v>80411.9827015834</v>
      </c>
      <c r="C35" s="44" t="n">
        <v>0</v>
      </c>
      <c r="D35" s="44" t="n">
        <f aca="false">B35*$C$12%</f>
        <v>904.634805392813</v>
      </c>
      <c r="E35" s="45" t="n">
        <v>0</v>
      </c>
      <c r="F35" s="43" t="n">
        <f aca="false">SUM(D35:E35)*0.18</f>
        <v>162.834264970706</v>
      </c>
      <c r="G35" s="46" t="n">
        <f aca="false">SUM(C35:F35)</f>
        <v>1067.46907036352</v>
      </c>
      <c r="H35" s="65" t="n">
        <v>36378</v>
      </c>
    </row>
    <row r="36" customFormat="false" ht="15" hidden="false" customHeight="false" outlineLevel="0" collapsed="false">
      <c r="A36" s="42" t="n">
        <f aca="false">A35+1</f>
        <v>17</v>
      </c>
      <c r="B36" s="43" t="n">
        <f aca="false">B35-C35</f>
        <v>80411.9827015834</v>
      </c>
      <c r="C36" s="44" t="n">
        <v>0</v>
      </c>
      <c r="D36" s="44" t="n">
        <f aca="false">B36*$C$12%</f>
        <v>904.634805392813</v>
      </c>
      <c r="E36" s="45" t="n">
        <v>0</v>
      </c>
      <c r="F36" s="43" t="n">
        <f aca="false">SUM(D36:E36)*0.18</f>
        <v>162.834264970706</v>
      </c>
      <c r="G36" s="46" t="n">
        <f aca="false">SUM(C36:F36)</f>
        <v>1067.46907036352</v>
      </c>
      <c r="H36" s="65" t="n">
        <v>36409</v>
      </c>
    </row>
    <row r="37" customFormat="false" ht="15" hidden="false" customHeight="false" outlineLevel="0" collapsed="false">
      <c r="A37" s="42" t="n">
        <f aca="false">A36+1</f>
        <v>18</v>
      </c>
      <c r="B37" s="43" t="n">
        <f aca="false">B36-C36</f>
        <v>80411.9827015834</v>
      </c>
      <c r="C37" s="44" t="n">
        <v>0</v>
      </c>
      <c r="D37" s="44" t="n">
        <f aca="false">B37*$C$12%</f>
        <v>904.634805392813</v>
      </c>
      <c r="E37" s="45" t="n">
        <v>0</v>
      </c>
      <c r="F37" s="43" t="n">
        <f aca="false">SUM(D37:E37)*0.18</f>
        <v>162.834264970706</v>
      </c>
      <c r="G37" s="46" t="n">
        <f aca="false">SUM(C37:F37)</f>
        <v>1067.46907036352</v>
      </c>
      <c r="H37" s="65" t="n">
        <v>36439</v>
      </c>
    </row>
    <row r="38" customFormat="false" ht="15" hidden="false" customHeight="false" outlineLevel="0" collapsed="false">
      <c r="A38" s="42" t="n">
        <f aca="false">A37+1</f>
        <v>19</v>
      </c>
      <c r="B38" s="43" t="n">
        <f aca="false">B37-C37</f>
        <v>80411.9827015834</v>
      </c>
      <c r="C38" s="44" t="n">
        <v>0</v>
      </c>
      <c r="D38" s="44" t="n">
        <f aca="false">B38*$C$12%</f>
        <v>904.634805392813</v>
      </c>
      <c r="E38" s="45" t="n">
        <v>0</v>
      </c>
      <c r="F38" s="43" t="n">
        <f aca="false">SUM(D38:E38)*0.18</f>
        <v>162.834264970706</v>
      </c>
      <c r="G38" s="46" t="n">
        <f aca="false">SUM(C38:F38)</f>
        <v>1067.46907036352</v>
      </c>
      <c r="H38" s="65" t="n">
        <v>36470</v>
      </c>
    </row>
    <row r="39" customFormat="false" ht="15" hidden="false" customHeight="false" outlineLevel="0" collapsed="false">
      <c r="A39" s="42" t="n">
        <f aca="false">A38+1</f>
        <v>20</v>
      </c>
      <c r="B39" s="43" t="n">
        <f aca="false">B38-C38</f>
        <v>80411.9827015834</v>
      </c>
      <c r="C39" s="44" t="n">
        <v>0</v>
      </c>
      <c r="D39" s="44" t="n">
        <f aca="false">B39*$C$12%</f>
        <v>904.634805392813</v>
      </c>
      <c r="E39" s="45" t="n">
        <v>0</v>
      </c>
      <c r="F39" s="43" t="n">
        <f aca="false">SUM(D39:E39)*0.18</f>
        <v>162.834264970706</v>
      </c>
      <c r="G39" s="46" t="n">
        <f aca="false">SUM(C39:F39)</f>
        <v>1067.46907036352</v>
      </c>
      <c r="H39" s="65" t="n">
        <v>36500</v>
      </c>
      <c r="I39" s="55"/>
    </row>
    <row r="40" customFormat="false" ht="15" hidden="false" customHeight="false" outlineLevel="0" collapsed="false">
      <c r="A40" s="42" t="n">
        <f aca="false">A39+1</f>
        <v>21</v>
      </c>
      <c r="B40" s="43" t="n">
        <f aca="false">B39-C39</f>
        <v>80411.9827015834</v>
      </c>
      <c r="C40" s="44" t="n">
        <f aca="false">-PPMT($C$12%,I40,$I$67,$B$39)</f>
        <v>2459.23875052275</v>
      </c>
      <c r="D40" s="44" t="n">
        <f aca="false">-IPMT($C$12%,I40,$I$67,$B$39)</f>
        <v>904.634805392813</v>
      </c>
      <c r="E40" s="45" t="n">
        <v>0</v>
      </c>
      <c r="F40" s="43" t="n">
        <f aca="false">SUM(D40:E40)*0.18</f>
        <v>162.834264970706</v>
      </c>
      <c r="G40" s="46" t="n">
        <f aca="false">SUM(C40:F40)</f>
        <v>3526.70782088627</v>
      </c>
      <c r="H40" s="65" t="n">
        <v>36531</v>
      </c>
      <c r="I40" s="55" t="n">
        <v>1</v>
      </c>
    </row>
    <row r="41" customFormat="false" ht="15" hidden="false" customHeight="false" outlineLevel="0" collapsed="false">
      <c r="A41" s="42" t="n">
        <f aca="false">A40+1</f>
        <v>22</v>
      </c>
      <c r="B41" s="43" t="n">
        <f aca="false">B40-C40</f>
        <v>77952.7439510607</v>
      </c>
      <c r="C41" s="44" t="n">
        <f aca="false">-PPMT($C$12%,I41,$I$67,$B$39)</f>
        <v>2486.90518646613</v>
      </c>
      <c r="D41" s="44" t="n">
        <f aca="false">-IPMT($C$12%,I41,$I$67,$B$39)</f>
        <v>876.968369449432</v>
      </c>
      <c r="E41" s="45" t="n">
        <v>0</v>
      </c>
      <c r="F41" s="43" t="n">
        <f aca="false">SUM(D41:E41)*0.18</f>
        <v>157.854306500898</v>
      </c>
      <c r="G41" s="46" t="n">
        <f aca="false">SUM(C41:F41)</f>
        <v>3521.72786241646</v>
      </c>
      <c r="H41" s="65" t="n">
        <v>36562</v>
      </c>
      <c r="I41" s="55" t="n">
        <v>2</v>
      </c>
    </row>
    <row r="42" customFormat="false" ht="15" hidden="false" customHeight="false" outlineLevel="0" collapsed="false">
      <c r="A42" s="42" t="n">
        <f aca="false">A41+1</f>
        <v>23</v>
      </c>
      <c r="B42" s="43" t="n">
        <f aca="false">B41-C41</f>
        <v>75465.8387645945</v>
      </c>
      <c r="C42" s="44" t="n">
        <f aca="false">-PPMT($C$12%,I42,$I$67,$B$39)</f>
        <v>2514.88286981388</v>
      </c>
      <c r="D42" s="44" t="n">
        <f aca="false">-IPMT($C$12%,I42,$I$67,$B$39)</f>
        <v>848.990686101688</v>
      </c>
      <c r="E42" s="45" t="n">
        <v>0</v>
      </c>
      <c r="F42" s="43" t="n">
        <f aca="false">SUM(D42:E42)*0.18</f>
        <v>152.818323498304</v>
      </c>
      <c r="G42" s="46" t="n">
        <f aca="false">SUM(C42:F42)</f>
        <v>3516.69187941387</v>
      </c>
      <c r="H42" s="65" t="n">
        <v>36591</v>
      </c>
      <c r="I42" s="55" t="n">
        <v>3</v>
      </c>
    </row>
    <row r="43" customFormat="false" ht="15" hidden="false" customHeight="false" outlineLevel="0" collapsed="false">
      <c r="A43" s="42" t="n">
        <f aca="false">A42+1</f>
        <v>24</v>
      </c>
      <c r="B43" s="43" t="n">
        <f aca="false">B42-C42</f>
        <v>72950.9558947806</v>
      </c>
      <c r="C43" s="44" t="n">
        <f aca="false">-PPMT($C$12%,I43,$I$67,$B$39)</f>
        <v>2543.17530209928</v>
      </c>
      <c r="D43" s="44" t="n">
        <f aca="false">-IPMT($C$12%,I43,$I$67,$B$39)</f>
        <v>820.698253816283</v>
      </c>
      <c r="E43" s="45" t="n">
        <v>0</v>
      </c>
      <c r="F43" s="43" t="n">
        <f aca="false">SUM(D43:E43)*0.18</f>
        <v>147.725685686931</v>
      </c>
      <c r="G43" s="46" t="n">
        <f aca="false">SUM(C43:F43)</f>
        <v>3511.5992416025</v>
      </c>
      <c r="H43" s="65" t="n">
        <v>36622</v>
      </c>
      <c r="I43" s="55" t="n">
        <v>4</v>
      </c>
    </row>
    <row r="44" customFormat="false" ht="15" hidden="false" customHeight="false" outlineLevel="0" collapsed="false">
      <c r="A44" s="42" t="n">
        <f aca="false">A43+1</f>
        <v>25</v>
      </c>
      <c r="B44" s="43" t="n">
        <f aca="false">B43-C43</f>
        <v>70407.7805926814</v>
      </c>
      <c r="C44" s="44" t="n">
        <f aca="false">-PPMT($C$12%,I44,$I$67,$B$39)</f>
        <v>2571.7860242479</v>
      </c>
      <c r="D44" s="44" t="n">
        <f aca="false">-IPMT($C$12%,I44,$I$67,$B$39)</f>
        <v>792.087531667666</v>
      </c>
      <c r="E44" s="45" t="n">
        <v>0</v>
      </c>
      <c r="F44" s="43" t="n">
        <f aca="false">SUM(D44:E44)*0.18</f>
        <v>142.57575570018</v>
      </c>
      <c r="G44" s="46" t="n">
        <f aca="false">SUM(C44:F44)</f>
        <v>3506.44931161574</v>
      </c>
      <c r="H44" s="65" t="n">
        <v>36652</v>
      </c>
      <c r="I44" s="55" t="n">
        <v>5</v>
      </c>
    </row>
    <row r="45" customFormat="false" ht="15" hidden="false" customHeight="false" outlineLevel="0" collapsed="false">
      <c r="A45" s="42" t="n">
        <f aca="false">A44+1</f>
        <v>26</v>
      </c>
      <c r="B45" s="43" t="n">
        <f aca="false">B44-C44</f>
        <v>67835.9945684335</v>
      </c>
      <c r="C45" s="44" t="n">
        <f aca="false">-PPMT($C$12%,I45,$I$67,$B$39)</f>
        <v>2600.71861702069</v>
      </c>
      <c r="D45" s="44" t="n">
        <f aca="false">-IPMT($C$12%,I45,$I$67,$B$39)</f>
        <v>763.154938894877</v>
      </c>
      <c r="E45" s="45" t="n">
        <v>0</v>
      </c>
      <c r="F45" s="43" t="n">
        <f aca="false">SUM(D45:E45)*0.18</f>
        <v>137.367889001078</v>
      </c>
      <c r="G45" s="46" t="n">
        <f aca="false">SUM(C45:F45)</f>
        <v>3501.24144491664</v>
      </c>
      <c r="H45" s="65" t="n">
        <v>36683</v>
      </c>
      <c r="I45" s="55" t="n">
        <v>6</v>
      </c>
    </row>
    <row r="46" customFormat="false" ht="15" hidden="false" customHeight="false" outlineLevel="0" collapsed="false">
      <c r="A46" s="42" t="n">
        <f aca="false">A45+1</f>
        <v>27</v>
      </c>
      <c r="B46" s="43" t="n">
        <f aca="false">B45-C45</f>
        <v>65235.2759514128</v>
      </c>
      <c r="C46" s="44" t="n">
        <f aca="false">-PPMT($C$12%,I46,$I$67,$B$39)</f>
        <v>2629.97670146217</v>
      </c>
      <c r="D46" s="44" t="n">
        <f aca="false">-IPMT($C$12%,I46,$I$67,$B$39)</f>
        <v>733.896854453394</v>
      </c>
      <c r="E46" s="45" t="n">
        <v>0</v>
      </c>
      <c r="F46" s="43" t="n">
        <f aca="false">SUM(D46:E46)*0.18</f>
        <v>132.101433801611</v>
      </c>
      <c r="G46" s="46" t="n">
        <f aca="false">SUM(C46:F46)</f>
        <v>3495.97498971718</v>
      </c>
      <c r="H46" s="65" t="n">
        <v>36713</v>
      </c>
      <c r="I46" s="55" t="n">
        <v>7</v>
      </c>
    </row>
    <row r="47" customFormat="false" ht="15" hidden="false" customHeight="false" outlineLevel="0" collapsed="false">
      <c r="A47" s="42" t="n">
        <f aca="false">A46+1</f>
        <v>28</v>
      </c>
      <c r="B47" s="43" t="n">
        <f aca="false">B46-C46</f>
        <v>62605.2992499506</v>
      </c>
      <c r="C47" s="44" t="n">
        <f aca="false">-PPMT($C$12%,I47,$I$67,$B$39)</f>
        <v>2659.56393935362</v>
      </c>
      <c r="D47" s="44" t="n">
        <f aca="false">-IPMT($C$12%,I47,$I$67,$B$39)</f>
        <v>704.309616561945</v>
      </c>
      <c r="E47" s="45" t="n">
        <v>0</v>
      </c>
      <c r="F47" s="43" t="n">
        <f aca="false">SUM(D47:E47)*0.18</f>
        <v>126.77573098115</v>
      </c>
      <c r="G47" s="46" t="n">
        <f aca="false">SUM(C47:F47)</f>
        <v>3490.64928689671</v>
      </c>
      <c r="H47" s="65" t="n">
        <v>36744</v>
      </c>
      <c r="I47" s="55" t="n">
        <v>8</v>
      </c>
    </row>
    <row r="48" customFormat="false" ht="15" hidden="false" customHeight="false" outlineLevel="0" collapsed="false">
      <c r="A48" s="42" t="n">
        <f aca="false">A47+1</f>
        <v>29</v>
      </c>
      <c r="B48" s="43" t="n">
        <f aca="false">B47-C47</f>
        <v>59945.735310597</v>
      </c>
      <c r="C48" s="44" t="n">
        <f aca="false">-PPMT($C$12%,I48,$I$67,$B$39)</f>
        <v>2689.48403367135</v>
      </c>
      <c r="D48" s="44" t="n">
        <f aca="false">-IPMT($C$12%,I48,$I$67,$B$39)</f>
        <v>674.389522244217</v>
      </c>
      <c r="E48" s="45" t="n">
        <v>0</v>
      </c>
      <c r="F48" s="43" t="n">
        <f aca="false">SUM(D48:E48)*0.18</f>
        <v>121.390114003959</v>
      </c>
      <c r="G48" s="46" t="n">
        <f aca="false">SUM(C48:F48)</f>
        <v>3485.26366991952</v>
      </c>
      <c r="H48" s="65" t="n">
        <v>36775</v>
      </c>
      <c r="I48" s="55" t="n">
        <v>9</v>
      </c>
    </row>
    <row r="49" customFormat="false" ht="15" hidden="false" customHeight="false" outlineLevel="0" collapsed="false">
      <c r="A49" s="42" t="n">
        <f aca="false">A48+1</f>
        <v>30</v>
      </c>
      <c r="B49" s="43" t="n">
        <f aca="false">B48-C48</f>
        <v>57256.2512769257</v>
      </c>
      <c r="C49" s="44" t="n">
        <f aca="false">-PPMT($C$12%,I49,$I$67,$B$39)</f>
        <v>2719.74072905015</v>
      </c>
      <c r="D49" s="44" t="n">
        <f aca="false">-IPMT($C$12%,I49,$I$67,$B$39)</f>
        <v>644.132826865414</v>
      </c>
      <c r="E49" s="45" t="n">
        <v>0</v>
      </c>
      <c r="F49" s="43" t="n">
        <f aca="false">SUM(D49:E49)*0.18</f>
        <v>115.943908835775</v>
      </c>
      <c r="G49" s="46" t="n">
        <f aca="false">SUM(C49:F49)</f>
        <v>3479.81746475134</v>
      </c>
      <c r="H49" s="65" t="n">
        <v>36805</v>
      </c>
      <c r="I49" s="55" t="n">
        <v>10</v>
      </c>
    </row>
    <row r="50" customFormat="false" ht="15" hidden="false" customHeight="false" outlineLevel="0" collapsed="false">
      <c r="A50" s="42" t="n">
        <f aca="false">A49+1</f>
        <v>31</v>
      </c>
      <c r="B50" s="43" t="n">
        <f aca="false">B49-C49</f>
        <v>54536.5105478755</v>
      </c>
      <c r="C50" s="44" t="n">
        <f aca="false">-PPMT($C$12%,I50,$I$67,$B$39)</f>
        <v>2750.33781225196</v>
      </c>
      <c r="D50" s="44" t="n">
        <f aca="false">-IPMT($C$12%,I50,$I$67,$B$39)</f>
        <v>613.5357436636</v>
      </c>
      <c r="E50" s="45" t="n">
        <v>0</v>
      </c>
      <c r="F50" s="43" t="n">
        <f aca="false">SUM(D50:E50)*0.18</f>
        <v>110.436433859448</v>
      </c>
      <c r="G50" s="46" t="n">
        <f aca="false">SUM(C50:F50)</f>
        <v>3474.30998977501</v>
      </c>
      <c r="H50" s="65" t="n">
        <v>36836</v>
      </c>
      <c r="I50" s="55" t="n">
        <v>11</v>
      </c>
    </row>
    <row r="51" customFormat="false" ht="15" hidden="false" customHeight="false" outlineLevel="0" collapsed="false">
      <c r="A51" s="42" t="n">
        <f aca="false">A50+1</f>
        <v>32</v>
      </c>
      <c r="B51" s="43" t="n">
        <f aca="false">B50-C50</f>
        <v>51786.1727356235</v>
      </c>
      <c r="C51" s="44" t="n">
        <f aca="false">-PPMT($C$12%,I51,$I$67,$B$39)</f>
        <v>2781.2791126398</v>
      </c>
      <c r="D51" s="44" t="n">
        <f aca="false">-IPMT($C$12%,I51,$I$67,$B$39)</f>
        <v>582.594443275765</v>
      </c>
      <c r="E51" s="45" t="n">
        <v>0</v>
      </c>
      <c r="F51" s="43" t="n">
        <f aca="false">SUM(D51:E51)*0.18</f>
        <v>104.866999789638</v>
      </c>
      <c r="G51" s="46" t="n">
        <f aca="false">SUM(C51:F51)</f>
        <v>3468.7405557052</v>
      </c>
      <c r="H51" s="65" t="n">
        <v>36866</v>
      </c>
      <c r="I51" s="55" t="n">
        <v>12</v>
      </c>
    </row>
    <row r="52" customFormat="false" ht="15" hidden="false" customHeight="false" outlineLevel="0" collapsed="false">
      <c r="A52" s="42" t="n">
        <f aca="false">A51+1</f>
        <v>33</v>
      </c>
      <c r="B52" s="43" t="n">
        <f aca="false">B51-C51</f>
        <v>49004.8936229837</v>
      </c>
      <c r="C52" s="44" t="n">
        <f aca="false">-PPMT($C$12%,I52,$I$67,$B$39)</f>
        <v>2812.568502657</v>
      </c>
      <c r="D52" s="44" t="n">
        <f aca="false">-IPMT($C$12%,I52,$I$67,$B$39)</f>
        <v>551.305053258567</v>
      </c>
      <c r="E52" s="45" t="n">
        <v>0</v>
      </c>
      <c r="F52" s="43" t="n">
        <f aca="false">SUM(D52:E52)*0.18</f>
        <v>99.2349095865421</v>
      </c>
      <c r="G52" s="46" t="n">
        <f aca="false">SUM(C52:F52)</f>
        <v>3463.10846550211</v>
      </c>
      <c r="H52" s="65" t="n">
        <v>36897</v>
      </c>
      <c r="I52" s="55" t="n">
        <v>13</v>
      </c>
    </row>
    <row r="53" customFormat="false" ht="15" hidden="false" customHeight="false" outlineLevel="0" collapsed="false">
      <c r="A53" s="42" t="n">
        <f aca="false">A52+1</f>
        <v>34</v>
      </c>
      <c r="B53" s="43" t="n">
        <f aca="false">B52-C52</f>
        <v>46192.3251203267</v>
      </c>
      <c r="C53" s="44" t="n">
        <f aca="false">-PPMT($C$12%,I53,$I$67,$B$39)</f>
        <v>2844.20989831189</v>
      </c>
      <c r="D53" s="44" t="n">
        <f aca="false">-IPMT($C$12%,I53,$I$67,$B$39)</f>
        <v>519.663657603676</v>
      </c>
      <c r="E53" s="45" t="n">
        <v>0</v>
      </c>
      <c r="F53" s="43" t="n">
        <f aca="false">SUM(D53:E53)*0.18</f>
        <v>93.5394583686617</v>
      </c>
      <c r="G53" s="46" t="n">
        <f aca="false">SUM(C53:F53)</f>
        <v>3457.41301428423</v>
      </c>
      <c r="H53" s="65" t="n">
        <v>36928</v>
      </c>
      <c r="I53" s="55" t="n">
        <v>14</v>
      </c>
    </row>
    <row r="54" customFormat="false" ht="15" hidden="false" customHeight="false" outlineLevel="0" collapsed="false">
      <c r="A54" s="42" t="n">
        <f aca="false">A53+1</f>
        <v>35</v>
      </c>
      <c r="B54" s="43" t="n">
        <f aca="false">B53-C53</f>
        <v>43348.1152220149</v>
      </c>
      <c r="C54" s="44" t="n">
        <f aca="false">-PPMT($C$12%,I54,$I$67,$B$39)</f>
        <v>2876.2072596679</v>
      </c>
      <c r="D54" s="44" t="n">
        <f aca="false">-IPMT($C$12%,I54,$I$67,$B$39)</f>
        <v>487.666296247668</v>
      </c>
      <c r="E54" s="45" t="n">
        <v>0</v>
      </c>
      <c r="F54" s="43" t="n">
        <f aca="false">SUM(D54:E54)*0.18</f>
        <v>87.7799333245802</v>
      </c>
      <c r="G54" s="46" t="n">
        <f aca="false">SUM(C54:F54)</f>
        <v>3451.65348924014</v>
      </c>
      <c r="H54" s="65" t="n">
        <v>36956</v>
      </c>
      <c r="I54" s="55" t="n">
        <v>15</v>
      </c>
    </row>
    <row r="55" customFormat="false" ht="15" hidden="false" customHeight="false" outlineLevel="0" collapsed="false">
      <c r="A55" s="42" t="n">
        <f aca="false">A54+1</f>
        <v>36</v>
      </c>
      <c r="B55" s="43" t="n">
        <f aca="false">B54-C54</f>
        <v>40471.907962347</v>
      </c>
      <c r="C55" s="44" t="n">
        <f aca="false">-PPMT($C$12%,I55,$I$67,$B$39)</f>
        <v>2908.56459133916</v>
      </c>
      <c r="D55" s="44" t="n">
        <f aca="false">-IPMT($C$12%,I55,$I$67,$B$39)</f>
        <v>455.308964576404</v>
      </c>
      <c r="E55" s="45" t="n">
        <v>0</v>
      </c>
      <c r="F55" s="43" t="n">
        <f aca="false">SUM(D55:E55)*0.18</f>
        <v>81.9556136237526</v>
      </c>
      <c r="G55" s="46" t="n">
        <f aca="false">SUM(C55:F55)</f>
        <v>3445.82916953932</v>
      </c>
      <c r="H55" s="65" t="n">
        <v>36987</v>
      </c>
      <c r="I55" s="55" t="n">
        <v>16</v>
      </c>
    </row>
    <row r="56" customFormat="false" ht="15" hidden="false" customHeight="false" outlineLevel="0" collapsed="false">
      <c r="A56" s="42" t="n">
        <f aca="false">A55+1</f>
        <v>37</v>
      </c>
      <c r="B56" s="43" t="n">
        <f aca="false">B55-C55</f>
        <v>37563.3433710078</v>
      </c>
      <c r="C56" s="44" t="n">
        <f aca="false">-PPMT($C$12%,I56,$I$67,$B$39)</f>
        <v>2941.28594299173</v>
      </c>
      <c r="D56" s="44" t="n">
        <f aca="false">-IPMT($C$12%,I56,$I$67,$B$39)</f>
        <v>422.587612923838</v>
      </c>
      <c r="E56" s="45" t="n">
        <v>0</v>
      </c>
      <c r="F56" s="43" t="n">
        <f aca="false">SUM(D56:E56)*0.18</f>
        <v>76.0657703262909</v>
      </c>
      <c r="G56" s="46" t="n">
        <f aca="false">SUM(C56:F56)</f>
        <v>3439.93932624186</v>
      </c>
      <c r="H56" s="65" t="n">
        <v>37017</v>
      </c>
      <c r="I56" s="55" t="n">
        <v>17</v>
      </c>
    </row>
    <row r="57" customFormat="false" ht="15" hidden="false" customHeight="false" outlineLevel="0" collapsed="false">
      <c r="A57" s="42" t="n">
        <f aca="false">A56+1</f>
        <v>38</v>
      </c>
      <c r="B57" s="43" t="n">
        <f aca="false">B56-C56</f>
        <v>34622.0574280161</v>
      </c>
      <c r="C57" s="44" t="n">
        <f aca="false">-PPMT($C$12%,I57,$I$67,$B$39)</f>
        <v>2974.37540985038</v>
      </c>
      <c r="D57" s="44" t="n">
        <f aca="false">-IPMT($C$12%,I57,$I$67,$B$39)</f>
        <v>389.498146065181</v>
      </c>
      <c r="E57" s="45" t="n">
        <v>0</v>
      </c>
      <c r="F57" s="43" t="n">
        <f aca="false">SUM(D57:E57)*0.18</f>
        <v>70.1096662917327</v>
      </c>
      <c r="G57" s="46" t="n">
        <f aca="false">SUM(C57:F57)</f>
        <v>3433.9832222073</v>
      </c>
      <c r="H57" s="65" t="n">
        <v>37048</v>
      </c>
      <c r="I57" s="55" t="n">
        <v>18</v>
      </c>
    </row>
    <row r="58" customFormat="false" ht="15" hidden="false" customHeight="false" outlineLevel="0" collapsed="false">
      <c r="A58" s="42" t="n">
        <f aca="false">A57+1</f>
        <v>39</v>
      </c>
      <c r="B58" s="43" t="n">
        <f aca="false">B57-C57</f>
        <v>31647.6820181657</v>
      </c>
      <c r="C58" s="44" t="n">
        <f aca="false">-PPMT($C$12%,I58,$I$67,$B$39)</f>
        <v>3007.8371332112</v>
      </c>
      <c r="D58" s="44" t="n">
        <f aca="false">-IPMT($C$12%,I58,$I$67,$B$39)</f>
        <v>356.036422704365</v>
      </c>
      <c r="E58" s="45" t="n">
        <v>0</v>
      </c>
      <c r="F58" s="43" t="n">
        <f aca="false">SUM(D58:E58)*0.18</f>
        <v>64.0865560867857</v>
      </c>
      <c r="G58" s="46" t="n">
        <f aca="false">SUM(C58:F58)</f>
        <v>3427.96011200235</v>
      </c>
      <c r="H58" s="65" t="n">
        <v>37078</v>
      </c>
      <c r="I58" s="55" t="n">
        <v>19</v>
      </c>
    </row>
    <row r="59" customFormat="false" ht="15" hidden="false" customHeight="false" outlineLevel="0" collapsed="false">
      <c r="A59" s="42" t="n">
        <f aca="false">A58+1</f>
        <v>40</v>
      </c>
      <c r="B59" s="43" t="n">
        <f aca="false">B58-C58</f>
        <v>28639.8448849545</v>
      </c>
      <c r="C59" s="44" t="n">
        <f aca="false">-PPMT($C$12%,I59,$I$67,$B$39)</f>
        <v>3041.67530095983</v>
      </c>
      <c r="D59" s="44" t="n">
        <f aca="false">-IPMT($C$12%,I59,$I$67,$B$39)</f>
        <v>322.198254955739</v>
      </c>
      <c r="E59" s="45" t="n">
        <v>0</v>
      </c>
      <c r="F59" s="43" t="n">
        <f aca="false">SUM(D59:E59)*0.18</f>
        <v>57.995685892033</v>
      </c>
      <c r="G59" s="46" t="n">
        <f aca="false">SUM(C59:F59)</f>
        <v>3421.8692418076</v>
      </c>
      <c r="H59" s="65" t="n">
        <v>37109</v>
      </c>
      <c r="I59" s="55" t="n">
        <v>20</v>
      </c>
    </row>
    <row r="60" customFormat="false" ht="15" hidden="false" customHeight="false" outlineLevel="0" collapsed="false">
      <c r="A60" s="42" t="n">
        <f aca="false">A59+1</f>
        <v>41</v>
      </c>
      <c r="B60" s="43" t="n">
        <f aca="false">B59-C59</f>
        <v>25598.1695839947</v>
      </c>
      <c r="C60" s="44" t="n">
        <f aca="false">-PPMT($C$12%,I60,$I$67,$B$39)</f>
        <v>3075.89414809562</v>
      </c>
      <c r="D60" s="44" t="n">
        <f aca="false">-IPMT($C$12%,I60,$I$67,$B$39)</f>
        <v>287.979407819941</v>
      </c>
      <c r="E60" s="45" t="n">
        <v>0</v>
      </c>
      <c r="F60" s="43" t="n">
        <f aca="false">SUM(D60:E60)*0.18</f>
        <v>51.8362934075893</v>
      </c>
      <c r="G60" s="46" t="n">
        <f aca="false">SUM(C60:F60)</f>
        <v>3415.70984932315</v>
      </c>
      <c r="H60" s="65" t="n">
        <v>37140</v>
      </c>
      <c r="I60" s="55" t="n">
        <v>21</v>
      </c>
    </row>
    <row r="61" customFormat="false" ht="15" hidden="false" customHeight="false" outlineLevel="0" collapsed="false">
      <c r="A61" s="42" t="n">
        <f aca="false">A60+1</f>
        <v>42</v>
      </c>
      <c r="B61" s="43" t="n">
        <f aca="false">B60-C60</f>
        <v>22522.275435899</v>
      </c>
      <c r="C61" s="44" t="n">
        <f aca="false">-PPMT($C$12%,I61,$I$67,$B$39)</f>
        <v>3110.4979572617</v>
      </c>
      <c r="D61" s="44" t="n">
        <f aca="false">-IPMT($C$12%,I61,$I$67,$B$39)</f>
        <v>253.375598653865</v>
      </c>
      <c r="E61" s="45" t="n">
        <v>0</v>
      </c>
      <c r="F61" s="43" t="n">
        <f aca="false">SUM(D61:E61)*0.18</f>
        <v>45.6076077576957</v>
      </c>
      <c r="G61" s="46" t="n">
        <f aca="false">SUM(C61:F61)</f>
        <v>3409.48116367326</v>
      </c>
      <c r="H61" s="65" t="n">
        <v>37170</v>
      </c>
      <c r="I61" s="55" t="n">
        <v>22</v>
      </c>
    </row>
    <row r="62" customFormat="false" ht="15" hidden="false" customHeight="false" outlineLevel="0" collapsed="false">
      <c r="A62" s="42" t="n">
        <f aca="false">A61+1</f>
        <v>43</v>
      </c>
      <c r="B62" s="43" t="n">
        <f aca="false">B61-C61</f>
        <v>19411.7774786373</v>
      </c>
      <c r="C62" s="44" t="n">
        <f aca="false">-PPMT($C$12%,I62,$I$67,$B$39)</f>
        <v>3145.49105928089</v>
      </c>
      <c r="D62" s="44" t="n">
        <f aca="false">-IPMT($C$12%,I62,$I$67,$B$39)</f>
        <v>218.382496634671</v>
      </c>
      <c r="E62" s="45" t="n">
        <v>0</v>
      </c>
      <c r="F62" s="43" t="n">
        <f aca="false">SUM(D62:E62)*0.18</f>
        <v>39.3088493942407</v>
      </c>
      <c r="G62" s="46" t="n">
        <f aca="false">SUM(C62:F62)</f>
        <v>3403.18240530981</v>
      </c>
      <c r="H62" s="65" t="n">
        <v>37201</v>
      </c>
      <c r="I62" s="55" t="n">
        <v>23</v>
      </c>
    </row>
    <row r="63" customFormat="false" ht="15" hidden="false" customHeight="false" outlineLevel="0" collapsed="false">
      <c r="A63" s="42" t="n">
        <f aca="false">A62+1</f>
        <v>44</v>
      </c>
      <c r="B63" s="43" t="n">
        <f aca="false">B62-C62</f>
        <v>16266.2864193564</v>
      </c>
      <c r="C63" s="44" t="n">
        <f aca="false">-PPMT($C$12%,I63,$I$67,$B$39)</f>
        <v>3180.8778336978</v>
      </c>
      <c r="D63" s="44" t="n">
        <f aca="false">-IPMT($C$12%,I63,$I$67,$B$39)</f>
        <v>182.995722217761</v>
      </c>
      <c r="E63" s="45" t="n">
        <v>0</v>
      </c>
      <c r="F63" s="43" t="n">
        <f aca="false">SUM(D63:E63)*0.18</f>
        <v>32.939229999197</v>
      </c>
      <c r="G63" s="46" t="n">
        <f aca="false">SUM(C63:F63)</f>
        <v>3396.81278591476</v>
      </c>
      <c r="H63" s="65" t="n">
        <v>37231</v>
      </c>
      <c r="I63" s="55" t="n">
        <v>24</v>
      </c>
    </row>
    <row r="64" customFormat="false" ht="15" hidden="false" customHeight="false" outlineLevel="0" collapsed="false">
      <c r="A64" s="42" t="n">
        <f aca="false">A63+1</f>
        <v>45</v>
      </c>
      <c r="B64" s="43" t="n">
        <f aca="false">B63-C63</f>
        <v>13085.4085856586</v>
      </c>
      <c r="C64" s="44" t="n">
        <f aca="false">-PPMT($C$12%,I64,$I$67,$B$39)</f>
        <v>3216.6627093269</v>
      </c>
      <c r="D64" s="44" t="n">
        <f aca="false">-IPMT($C$12%,I64,$I$67,$B$39)</f>
        <v>147.210846588661</v>
      </c>
      <c r="E64" s="45" t="n">
        <v>0</v>
      </c>
      <c r="F64" s="43" t="n">
        <f aca="false">SUM(D64:E64)*0.18</f>
        <v>26.4979523859589</v>
      </c>
      <c r="G64" s="46" t="n">
        <f aca="false">SUM(C64:F64)</f>
        <v>3390.37150830152</v>
      </c>
      <c r="H64" s="65" t="n">
        <v>37262</v>
      </c>
      <c r="I64" s="55" t="n">
        <v>25</v>
      </c>
    </row>
    <row r="65" customFormat="false" ht="15" hidden="false" customHeight="false" outlineLevel="0" collapsed="false">
      <c r="A65" s="42" t="n">
        <f aca="false">A64+1</f>
        <v>46</v>
      </c>
      <c r="B65" s="43" t="n">
        <f aca="false">B64-C64</f>
        <v>9868.74587633173</v>
      </c>
      <c r="C65" s="44" t="n">
        <f aca="false">-PPMT($C$12%,I65,$I$67,$B$39)</f>
        <v>3252.85016480683</v>
      </c>
      <c r="D65" s="44" t="n">
        <f aca="false">-IPMT($C$12%,I65,$I$67,$B$39)</f>
        <v>111.023391108733</v>
      </c>
      <c r="E65" s="45" t="n">
        <v>0</v>
      </c>
      <c r="F65" s="43" t="n">
        <f aca="false">SUM(D65:E65)*0.18</f>
        <v>19.984210399572</v>
      </c>
      <c r="G65" s="46" t="n">
        <f aca="false">SUM(C65:F65)</f>
        <v>3383.85776631514</v>
      </c>
      <c r="H65" s="65" t="n">
        <v>37293</v>
      </c>
      <c r="I65" s="55" t="n">
        <v>26</v>
      </c>
    </row>
    <row r="66" customFormat="false" ht="15" hidden="false" customHeight="false" outlineLevel="0" collapsed="false">
      <c r="A66" s="42" t="n">
        <f aca="false">A65+1</f>
        <v>47</v>
      </c>
      <c r="B66" s="43" t="n">
        <f aca="false">B65-C65</f>
        <v>6615.8957115249</v>
      </c>
      <c r="C66" s="44" t="n">
        <f aca="false">-PPMT($C$12%,I66,$I$67,$B$39)</f>
        <v>3289.44472916091</v>
      </c>
      <c r="D66" s="44" t="n">
        <f aca="false">-IPMT($C$12%,I66,$I$67,$B$39)</f>
        <v>74.4288267546565</v>
      </c>
      <c r="E66" s="45" t="n">
        <v>0</v>
      </c>
      <c r="F66" s="43" t="n">
        <f aca="false">SUM(D66:E66)*0.18</f>
        <v>13.3971888158382</v>
      </c>
      <c r="G66" s="46" t="n">
        <f aca="false">SUM(C66:F66)</f>
        <v>3377.2707447314</v>
      </c>
      <c r="H66" s="65" t="n">
        <v>37321</v>
      </c>
      <c r="I66" s="55" t="n">
        <v>27</v>
      </c>
    </row>
    <row r="67" customFormat="false" ht="15.75" hidden="false" customHeight="false" outlineLevel="0" collapsed="false">
      <c r="A67" s="47" t="n">
        <f aca="false">A66+1</f>
        <v>48</v>
      </c>
      <c r="B67" s="43" t="n">
        <f aca="false">B66-C66</f>
        <v>3326.45098236399</v>
      </c>
      <c r="C67" s="44" t="n">
        <f aca="false">-PPMT($C$12%,I67,$I$67,$B$39)</f>
        <v>3326.45098236397</v>
      </c>
      <c r="D67" s="44" t="n">
        <f aca="false">-IPMT($C$12%,I67,$I$67,$B$39)</f>
        <v>37.4225735515961</v>
      </c>
      <c r="E67" s="45" t="n">
        <v>0</v>
      </c>
      <c r="F67" s="48" t="n">
        <f aca="false">SUM(D67:E67)*0.18</f>
        <v>6.7360632392873</v>
      </c>
      <c r="G67" s="46" t="n">
        <f aca="false">SUM(C67:F67)</f>
        <v>3370.60961915485</v>
      </c>
      <c r="H67" s="66" t="n">
        <v>37352</v>
      </c>
      <c r="I67" s="55" t="n">
        <v>28</v>
      </c>
    </row>
    <row r="68" customFormat="false" ht="15.75" hidden="false" customHeight="false" outlineLevel="0" collapsed="false">
      <c r="B68" s="50" t="n">
        <f aca="false">B67-C67</f>
        <v>2.63753463514149E-011</v>
      </c>
      <c r="C68" s="51" t="n">
        <f aca="false">SUM(C18:C67)</f>
        <v>132000</v>
      </c>
      <c r="D68" s="51" t="n">
        <f aca="false">SUM(D18:D67)</f>
        <v>34045.9042525213</v>
      </c>
      <c r="E68" s="51" t="n">
        <f aca="false">SUM(E18:E67)</f>
        <v>1320</v>
      </c>
      <c r="F68" s="52" t="n">
        <f aca="false">SUM(F18:F67)</f>
        <v>6365.86276545383</v>
      </c>
      <c r="G68" s="53" t="n">
        <f aca="false">SUM(C68:F68)</f>
        <v>173731.767017975</v>
      </c>
    </row>
    <row r="69" customFormat="false" ht="30.75" hidden="false" customHeight="true" outlineLevel="0" collapsed="false">
      <c r="A69" s="54" t="s">
        <v>30</v>
      </c>
      <c r="B69" s="54"/>
      <c r="C69" s="54"/>
      <c r="D69" s="54"/>
      <c r="E69" s="54"/>
      <c r="F69" s="54"/>
      <c r="G69" s="54"/>
      <c r="H69" s="54"/>
    </row>
  </sheetData>
  <mergeCells count="4">
    <mergeCell ref="A1:H1"/>
    <mergeCell ref="A2:H2"/>
    <mergeCell ref="A3:H3"/>
    <mergeCell ref="A69:H6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2" activeCellId="0" sqref="G32:G6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6.42"/>
    <col collapsed="false" customWidth="true" hidden="false" outlineLevel="0" max="2" min="2" style="2" width="15.41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13.85"/>
    <col collapsed="false" customWidth="true" hidden="false" outlineLevel="0" max="6" min="6" style="2" width="13.28"/>
    <col collapsed="false" customWidth="true" hidden="false" outlineLevel="0" max="7" min="7" style="2" width="14.99"/>
    <col collapsed="false" customWidth="true" hidden="false" outlineLevel="0" max="8" min="8" style="2" width="12.99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35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5" t="n">
        <v>0.01</v>
      </c>
    </row>
    <row r="4" customFormat="false" ht="15" hidden="false" customHeight="false" outlineLevel="0" collapsed="false">
      <c r="A4" s="4" t="s">
        <v>3</v>
      </c>
      <c r="B4" s="6" t="n">
        <v>48</v>
      </c>
    </row>
    <row r="5" s="9" customFormat="true" ht="15.75" hidden="false" customHeight="false" outlineLevel="0" collapsed="false">
      <c r="A5" s="7" t="s">
        <v>4</v>
      </c>
      <c r="B5" s="8" t="n">
        <v>12</v>
      </c>
      <c r="E5" s="10"/>
    </row>
    <row r="6" s="9" customFormat="true" ht="15" hidden="false" customHeight="false" outlineLevel="0" collapsed="false">
      <c r="A6" s="1" t="s">
        <v>5</v>
      </c>
      <c r="B6" s="11" t="n">
        <v>29500</v>
      </c>
      <c r="C6" s="2" t="s">
        <v>6</v>
      </c>
      <c r="E6" s="10"/>
    </row>
    <row r="7" customFormat="false" ht="15" hidden="false" customHeight="false" outlineLevel="0" collapsed="false">
      <c r="A7" s="1" t="s">
        <v>5</v>
      </c>
      <c r="B7" s="12" t="n">
        <v>29500</v>
      </c>
      <c r="C7" s="2" t="s">
        <v>7</v>
      </c>
      <c r="E7" s="13" t="s">
        <v>8</v>
      </c>
      <c r="F7" s="2" t="s">
        <v>9</v>
      </c>
    </row>
    <row r="8" customFormat="false" ht="15" hidden="false" customHeight="false" outlineLevel="0" collapsed="false">
      <c r="A8" s="1" t="s">
        <v>10</v>
      </c>
      <c r="B8" s="14" t="n">
        <v>0.2</v>
      </c>
      <c r="D8" s="15"/>
      <c r="E8" s="1" t="s">
        <v>11</v>
      </c>
      <c r="F8" s="2" t="s">
        <v>12</v>
      </c>
    </row>
    <row r="9" customFormat="false" ht="15" hidden="false" customHeight="false" outlineLevel="0" collapsed="false">
      <c r="A9" s="16" t="s">
        <v>13</v>
      </c>
      <c r="B9" s="11" t="n">
        <f aca="false">(B7*B8)</f>
        <v>5900</v>
      </c>
      <c r="D9" s="17"/>
      <c r="E9" s="1" t="s">
        <v>14</v>
      </c>
      <c r="F9" s="2" t="s">
        <v>15</v>
      </c>
    </row>
    <row r="10" customFormat="false" ht="15.75" hidden="false" customHeight="false" outlineLevel="0" collapsed="false">
      <c r="A10" s="18" t="s">
        <v>16</v>
      </c>
      <c r="B10" s="19" t="n">
        <f aca="false">B7-B9</f>
        <v>23600</v>
      </c>
      <c r="C10" s="20" t="n">
        <v>13.5</v>
      </c>
      <c r="D10" s="17"/>
      <c r="G10" s="11"/>
    </row>
    <row r="11" customFormat="false" ht="15" hidden="false" customHeight="false" outlineLevel="0" collapsed="false">
      <c r="A11" s="21" t="s">
        <v>17</v>
      </c>
      <c r="B11" s="22" t="n">
        <v>0</v>
      </c>
      <c r="C11" s="23" t="n">
        <f aca="false">C10/B5</f>
        <v>1.125</v>
      </c>
      <c r="D11" s="17"/>
      <c r="E11" s="1"/>
    </row>
    <row r="12" customFormat="false" ht="15" hidden="false" customHeight="false" outlineLevel="0" collapsed="false">
      <c r="A12" s="24" t="s">
        <v>18</v>
      </c>
      <c r="B12" s="25" t="n">
        <f aca="false">(D66/B7*100)/(B4/B5)</f>
        <v>5.99327003540816</v>
      </c>
    </row>
    <row r="13" customFormat="false" ht="15" hidden="false" customHeight="false" outlineLevel="1" collapsed="false">
      <c r="A13" s="26" t="s">
        <v>19</v>
      </c>
      <c r="B13" s="27" t="n">
        <f aca="false">(D66/B10*100)/(B4/B5)</f>
        <v>7.4915875442602</v>
      </c>
      <c r="C13" s="28"/>
    </row>
    <row r="14" s="30" customFormat="true" ht="15" hidden="false" customHeight="false" outlineLevel="0" collapsed="false">
      <c r="A14" s="29" t="s">
        <v>20</v>
      </c>
      <c r="B14" s="29" t="s">
        <v>5</v>
      </c>
      <c r="C14" s="29" t="s">
        <v>21</v>
      </c>
      <c r="D14" s="29" t="s">
        <v>22</v>
      </c>
      <c r="E14" s="29" t="s">
        <v>23</v>
      </c>
      <c r="F14" s="29" t="s">
        <v>24</v>
      </c>
      <c r="G14" s="29" t="s">
        <v>25</v>
      </c>
      <c r="H14" s="29" t="s">
        <v>26</v>
      </c>
    </row>
    <row r="15" s="30" customFormat="true" ht="15" hidden="false" customHeight="false" outlineLevel="0" collapsed="false">
      <c r="A15" s="31"/>
      <c r="B15" s="31"/>
      <c r="C15" s="31" t="s">
        <v>27</v>
      </c>
      <c r="D15" s="31" t="s">
        <v>28</v>
      </c>
      <c r="E15" s="31" t="s">
        <v>28</v>
      </c>
      <c r="F15" s="32" t="n">
        <v>0.18</v>
      </c>
      <c r="G15" s="31" t="s">
        <v>29</v>
      </c>
      <c r="H15" s="31"/>
    </row>
    <row r="16" s="30" customFormat="true" ht="15" hidden="false" customHeight="false" outlineLevel="0" collapsed="false">
      <c r="A16" s="33"/>
      <c r="B16" s="33"/>
      <c r="C16" s="33"/>
      <c r="D16" s="34"/>
      <c r="E16" s="33"/>
      <c r="F16" s="31"/>
      <c r="G16" s="33"/>
      <c r="H16" s="33"/>
    </row>
    <row r="17" customFormat="false" ht="15" hidden="false" customHeight="false" outlineLevel="0" collapsed="false">
      <c r="A17" s="35" t="n">
        <v>0</v>
      </c>
      <c r="B17" s="36" t="n">
        <f aca="false">B7</f>
        <v>29500</v>
      </c>
      <c r="C17" s="36" t="n">
        <f aca="false">B9</f>
        <v>5900</v>
      </c>
      <c r="D17" s="37" t="n">
        <v>0</v>
      </c>
      <c r="E17" s="38" t="n">
        <f aca="false">B6*$B$3</f>
        <v>295</v>
      </c>
      <c r="F17" s="36" t="n">
        <f aca="false">SUM(D17:E17)*0.18</f>
        <v>53.1</v>
      </c>
      <c r="G17" s="39" t="n">
        <f aca="false">SUM(C17:F17)</f>
        <v>6248.1</v>
      </c>
      <c r="H17" s="40" t="n">
        <v>35908</v>
      </c>
      <c r="I17" s="41"/>
    </row>
    <row r="18" customFormat="false" ht="15" hidden="false" customHeight="false" outlineLevel="0" collapsed="false">
      <c r="A18" s="42" t="n">
        <v>1</v>
      </c>
      <c r="B18" s="43" t="n">
        <f aca="false">B10</f>
        <v>23600</v>
      </c>
      <c r="C18" s="44" t="n">
        <f aca="false">-PPMT($C$11%,A18,$B$4,$B$18,-$B$7*$B$11%)</f>
        <v>373.501221703784</v>
      </c>
      <c r="D18" s="44" t="n">
        <f aca="false">-IPMT($C$11%,A18,$B$4,$B$18,-$B$7*$B$11%)</f>
        <v>265.5</v>
      </c>
      <c r="E18" s="45" t="n">
        <v>0</v>
      </c>
      <c r="F18" s="43" t="n">
        <f aca="false">SUM(D18:E18)*0.18</f>
        <v>47.79</v>
      </c>
      <c r="G18" s="46" t="n">
        <f aca="false">SUM(C18:F18)</f>
        <v>686.791221703784</v>
      </c>
      <c r="H18" s="40" t="n">
        <v>35938</v>
      </c>
    </row>
    <row r="19" customFormat="false" ht="15" hidden="false" customHeight="false" outlineLevel="0" collapsed="false">
      <c r="A19" s="42" t="n">
        <f aca="false">A18+1</f>
        <v>2</v>
      </c>
      <c r="B19" s="43" t="n">
        <f aca="false">B18-C18</f>
        <v>23226.4987782962</v>
      </c>
      <c r="C19" s="44" t="n">
        <f aca="false">-PPMT($C$11%,A19,$B$4,$B$18,-$B$7*$B$11%)</f>
        <v>377.703110447951</v>
      </c>
      <c r="D19" s="44" t="n">
        <f aca="false">-IPMT($C$11%,A19,$B$4,$B$18,-$B$7*$B$11%)</f>
        <v>261.298111255832</v>
      </c>
      <c r="E19" s="45" t="n">
        <v>0</v>
      </c>
      <c r="F19" s="43" t="n">
        <f aca="false">SUM(D19:E19)*0.18</f>
        <v>47.0336600260498</v>
      </c>
      <c r="G19" s="46" t="n">
        <f aca="false">SUM(C19:F19)</f>
        <v>686.034881729833</v>
      </c>
      <c r="H19" s="40" t="n">
        <v>35969</v>
      </c>
    </row>
    <row r="20" customFormat="false" ht="15" hidden="false" customHeight="false" outlineLevel="0" collapsed="false">
      <c r="A20" s="42" t="n">
        <f aca="false">A19+1</f>
        <v>3</v>
      </c>
      <c r="B20" s="43" t="n">
        <f aca="false">B19-C19</f>
        <v>22848.7956678483</v>
      </c>
      <c r="C20" s="44" t="n">
        <f aca="false">-PPMT($C$11%,A20,$B$4,$B$18,-$B$7*$B$11%)</f>
        <v>381.952270440491</v>
      </c>
      <c r="D20" s="44" t="n">
        <f aca="false">-IPMT($C$11%,A20,$B$4,$B$18,-$B$7*$B$11%)</f>
        <v>257.048951263293</v>
      </c>
      <c r="E20" s="45" t="n">
        <v>0</v>
      </c>
      <c r="F20" s="43" t="n">
        <f aca="false">SUM(D20:E20)*0.18</f>
        <v>46.2688112273927</v>
      </c>
      <c r="G20" s="46" t="n">
        <f aca="false">SUM(C20:F20)</f>
        <v>685.270032931176</v>
      </c>
      <c r="H20" s="40" t="n">
        <v>35999</v>
      </c>
    </row>
    <row r="21" customFormat="false" ht="15" hidden="false" customHeight="false" outlineLevel="0" collapsed="false">
      <c r="A21" s="42" t="n">
        <f aca="false">A20+1</f>
        <v>4</v>
      </c>
      <c r="B21" s="43" t="n">
        <f aca="false">B20-C20</f>
        <v>22466.8433974078</v>
      </c>
      <c r="C21" s="44" t="n">
        <f aca="false">-PPMT($C$11%,A21,$B$4,$B$18,-$B$7*$B$11%)</f>
        <v>386.249233482946</v>
      </c>
      <c r="D21" s="44" t="n">
        <f aca="false">-IPMT($C$11%,A21,$B$4,$B$18,-$B$7*$B$11%)</f>
        <v>252.751988220838</v>
      </c>
      <c r="E21" s="45" t="n">
        <v>0</v>
      </c>
      <c r="F21" s="43" t="n">
        <f aca="false">SUM(D21:E21)*0.18</f>
        <v>45.4953578797508</v>
      </c>
      <c r="G21" s="46" t="n">
        <f aca="false">SUM(C21:F21)</f>
        <v>684.496579583534</v>
      </c>
      <c r="H21" s="40" t="n">
        <v>36030</v>
      </c>
    </row>
    <row r="22" customFormat="false" ht="15" hidden="false" customHeight="false" outlineLevel="0" collapsed="false">
      <c r="A22" s="42" t="n">
        <f aca="false">A21+1</f>
        <v>5</v>
      </c>
      <c r="B22" s="43" t="n">
        <f aca="false">B21-C21</f>
        <v>22080.5941639248</v>
      </c>
      <c r="C22" s="44" t="n">
        <f aca="false">-PPMT($C$11%,A22,$B$4,$B$18,-$B$7*$B$11%)</f>
        <v>390.594537359629</v>
      </c>
      <c r="D22" s="44" t="n">
        <f aca="false">-IPMT($C$11%,A22,$B$4,$B$18,-$B$7*$B$11%)</f>
        <v>248.406684344154</v>
      </c>
      <c r="E22" s="45" t="n">
        <v>0</v>
      </c>
      <c r="F22" s="43" t="n">
        <f aca="false">SUM(D22:E22)*0.18</f>
        <v>44.7132031819478</v>
      </c>
      <c r="G22" s="46" t="n">
        <f aca="false">SUM(C22:F22)</f>
        <v>683.714424885731</v>
      </c>
      <c r="H22" s="40" t="n">
        <v>36061</v>
      </c>
    </row>
    <row r="23" customFormat="false" ht="15" hidden="false" customHeight="false" outlineLevel="0" collapsed="false">
      <c r="A23" s="42" t="n">
        <f aca="false">A22+1</f>
        <v>6</v>
      </c>
      <c r="B23" s="43" t="n">
        <f aca="false">B22-C22</f>
        <v>21689.9996265652</v>
      </c>
      <c r="C23" s="44" t="n">
        <f aca="false">-PPMT($C$11%,A23,$B$4,$B$18,-$B$7*$B$11%)</f>
        <v>394.988725904925</v>
      </c>
      <c r="D23" s="44" t="n">
        <f aca="false">-IPMT($C$11%,A23,$B$4,$B$18,-$B$7*$B$11%)</f>
        <v>244.012495798859</v>
      </c>
      <c r="E23" s="45" t="n">
        <v>0</v>
      </c>
      <c r="F23" s="43" t="n">
        <f aca="false">SUM(D23:E23)*0.18</f>
        <v>43.9222492437945</v>
      </c>
      <c r="G23" s="46" t="n">
        <f aca="false">SUM(C23:F23)</f>
        <v>682.923470947578</v>
      </c>
      <c r="H23" s="40" t="n">
        <v>36091</v>
      </c>
    </row>
    <row r="24" customFormat="false" ht="15" hidden="false" customHeight="false" outlineLevel="0" collapsed="false">
      <c r="A24" s="42" t="n">
        <f aca="false">A23+1</f>
        <v>7</v>
      </c>
      <c r="B24" s="43" t="n">
        <f aca="false">B23-C23</f>
        <v>21295.0109006603</v>
      </c>
      <c r="C24" s="44" t="n">
        <f aca="false">-PPMT($C$11%,A24,$B$4,$B$18,-$B$7*$B$11%)</f>
        <v>399.432349071356</v>
      </c>
      <c r="D24" s="44" t="n">
        <f aca="false">-IPMT($C$11%,A24,$B$4,$B$18,-$B$7*$B$11%)</f>
        <v>239.568872632428</v>
      </c>
      <c r="E24" s="45" t="n">
        <v>0</v>
      </c>
      <c r="F24" s="43" t="n">
        <f aca="false">SUM(D24:E24)*0.18</f>
        <v>43.1223970738371</v>
      </c>
      <c r="G24" s="46" t="n">
        <f aca="false">SUM(C24:F24)</f>
        <v>682.123618777621</v>
      </c>
      <c r="H24" s="40" t="n">
        <v>36122</v>
      </c>
    </row>
    <row r="25" customFormat="false" ht="15" hidden="false" customHeight="false" outlineLevel="0" collapsed="false">
      <c r="A25" s="42" t="n">
        <f aca="false">A24+1</f>
        <v>8</v>
      </c>
      <c r="B25" s="43" t="n">
        <f aca="false">B24-C24</f>
        <v>20895.5785515889</v>
      </c>
      <c r="C25" s="44" t="n">
        <f aca="false">-PPMT($C$11%,A25,$B$4,$B$18,-$B$7*$B$11%)</f>
        <v>403.925962998408</v>
      </c>
      <c r="D25" s="44" t="n">
        <f aca="false">-IPMT($C$11%,A25,$B$4,$B$18,-$B$7*$B$11%)</f>
        <v>235.075258705375</v>
      </c>
      <c r="E25" s="45" t="n">
        <v>0</v>
      </c>
      <c r="F25" s="43" t="n">
        <f aca="false">SUM(D25:E25)*0.18</f>
        <v>42.3135465669676</v>
      </c>
      <c r="G25" s="46" t="n">
        <f aca="false">SUM(C25:F25)</f>
        <v>681.314768270751</v>
      </c>
      <c r="H25" s="40" t="n">
        <v>36152</v>
      </c>
    </row>
    <row r="26" customFormat="false" ht="15" hidden="false" customHeight="false" outlineLevel="0" collapsed="false">
      <c r="A26" s="42" t="n">
        <f aca="false">A25+1</f>
        <v>9</v>
      </c>
      <c r="B26" s="43" t="n">
        <f aca="false">B25-C25</f>
        <v>20491.6525885905</v>
      </c>
      <c r="C26" s="44" t="n">
        <f aca="false">-PPMT($C$11%,A26,$B$4,$B$18,-$B$7*$B$11%)</f>
        <v>408.47013008214</v>
      </c>
      <c r="D26" s="44" t="n">
        <f aca="false">-IPMT($C$11%,A26,$B$4,$B$18,-$B$7*$B$11%)</f>
        <v>230.531091621643</v>
      </c>
      <c r="E26" s="45" t="n">
        <v>0</v>
      </c>
      <c r="F26" s="43" t="n">
        <f aca="false">SUM(D26:E26)*0.18</f>
        <v>41.4955964918958</v>
      </c>
      <c r="G26" s="46" t="n">
        <f aca="false">SUM(C26:F26)</f>
        <v>680.496818195679</v>
      </c>
      <c r="H26" s="40" t="n">
        <v>36183</v>
      </c>
    </row>
    <row r="27" customFormat="false" ht="15" hidden="false" customHeight="false" outlineLevel="0" collapsed="false">
      <c r="A27" s="42" t="n">
        <f aca="false">A26+1</f>
        <v>10</v>
      </c>
      <c r="B27" s="43" t="n">
        <f aca="false">B26-C26</f>
        <v>20083.1824585084</v>
      </c>
      <c r="C27" s="44" t="n">
        <f aca="false">-PPMT($C$11%,A27,$B$4,$B$18,-$B$7*$B$11%)</f>
        <v>413.065419045564</v>
      </c>
      <c r="D27" s="44" t="n">
        <f aca="false">-IPMT($C$11%,A27,$B$4,$B$18,-$B$7*$B$11%)</f>
        <v>225.935802658219</v>
      </c>
      <c r="E27" s="45" t="n">
        <v>0</v>
      </c>
      <c r="F27" s="43" t="n">
        <f aca="false">SUM(D27:E27)*0.18</f>
        <v>40.6684444784795</v>
      </c>
      <c r="G27" s="46" t="n">
        <f aca="false">SUM(C27:F27)</f>
        <v>679.669666182263</v>
      </c>
      <c r="H27" s="40" t="n">
        <v>36214</v>
      </c>
    </row>
    <row r="28" customFormat="false" ht="15" hidden="false" customHeight="false" outlineLevel="0" collapsed="false">
      <c r="A28" s="42" t="n">
        <f aca="false">A27+1</f>
        <v>11</v>
      </c>
      <c r="B28" s="43" t="n">
        <f aca="false">B27-C27</f>
        <v>19670.1170394628</v>
      </c>
      <c r="C28" s="44" t="n">
        <f aca="false">-PPMT($C$11%,A28,$B$4,$B$18,-$B$7*$B$11%)</f>
        <v>417.712405009827</v>
      </c>
      <c r="D28" s="44" t="n">
        <f aca="false">-IPMT($C$11%,A28,$B$4,$B$18,-$B$7*$B$11%)</f>
        <v>221.288816693957</v>
      </c>
      <c r="E28" s="45" t="n">
        <v>0</v>
      </c>
      <c r="F28" s="43" t="n">
        <f aca="false">SUM(D28:E28)*0.18</f>
        <v>39.8319870049122</v>
      </c>
      <c r="G28" s="46" t="n">
        <f aca="false">SUM(C28:F28)</f>
        <v>678.833208708696</v>
      </c>
      <c r="H28" s="40" t="n">
        <v>36242</v>
      </c>
    </row>
    <row r="29" customFormat="false" ht="15" hidden="false" customHeight="false" outlineLevel="0" collapsed="false">
      <c r="A29" s="42" t="n">
        <f aca="false">A28+1</f>
        <v>12</v>
      </c>
      <c r="B29" s="43" t="n">
        <f aca="false">B28-C28</f>
        <v>19252.404634453</v>
      </c>
      <c r="C29" s="44" t="n">
        <f aca="false">-PPMT($C$11%,A29,$B$4,$B$18,-$B$7*$B$11%)</f>
        <v>422.411669566187</v>
      </c>
      <c r="D29" s="44" t="n">
        <f aca="false">-IPMT($C$11%,A29,$B$4,$B$18,-$B$7*$B$11%)</f>
        <v>216.589552137596</v>
      </c>
      <c r="E29" s="45" t="n">
        <v>0</v>
      </c>
      <c r="F29" s="43" t="n">
        <f aca="false">SUM(D29:E29)*0.18</f>
        <v>38.9861193847673</v>
      </c>
      <c r="G29" s="46" t="n">
        <f aca="false">SUM(C29:F29)</f>
        <v>677.987341088551</v>
      </c>
      <c r="H29" s="40" t="n">
        <v>36273</v>
      </c>
    </row>
    <row r="30" customFormat="false" ht="15" hidden="false" customHeight="false" outlineLevel="0" collapsed="false">
      <c r="A30" s="42" t="n">
        <f aca="false">A29+1</f>
        <v>13</v>
      </c>
      <c r="B30" s="43" t="n">
        <f aca="false">B29-C29</f>
        <v>18829.9929648868</v>
      </c>
      <c r="C30" s="44" t="n">
        <f aca="false">-PPMT($C$11%,A30,$B$4,$B$18,-$B$7*$B$11%)</f>
        <v>427.163800848807</v>
      </c>
      <c r="D30" s="44" t="n">
        <f aca="false">-IPMT($C$11%,A30,$B$4,$B$18,-$B$7*$B$11%)</f>
        <v>211.837420854976</v>
      </c>
      <c r="E30" s="45" t="n">
        <v>0</v>
      </c>
      <c r="F30" s="43" t="n">
        <f aca="false">SUM(D30:E30)*0.18</f>
        <v>38.1307357538958</v>
      </c>
      <c r="G30" s="46" t="n">
        <f aca="false">SUM(C30:F30)</f>
        <v>677.131957457679</v>
      </c>
      <c r="H30" s="40" t="n">
        <v>36303</v>
      </c>
    </row>
    <row r="31" customFormat="false" ht="15" hidden="false" customHeight="false" outlineLevel="0" collapsed="false">
      <c r="A31" s="42" t="n">
        <f aca="false">A30+1</f>
        <v>14</v>
      </c>
      <c r="B31" s="43" t="n">
        <f aca="false">B30-C30</f>
        <v>18402.829164038</v>
      </c>
      <c r="C31" s="44" t="n">
        <f aca="false">-PPMT($C$11%,A31,$B$4,$B$18,-$B$7*$B$11%)</f>
        <v>431.969393608356</v>
      </c>
      <c r="D31" s="44" t="n">
        <f aca="false">-IPMT($C$11%,A31,$B$4,$B$18,-$B$7*$B$11%)</f>
        <v>207.031828095427</v>
      </c>
      <c r="E31" s="45" t="n">
        <v>0</v>
      </c>
      <c r="F31" s="43" t="n">
        <f aca="false">SUM(D31:E31)*0.18</f>
        <v>37.2657290571769</v>
      </c>
      <c r="G31" s="46" t="n">
        <f aca="false">SUM(C31:F31)</f>
        <v>676.266950760961</v>
      </c>
      <c r="H31" s="40" t="n">
        <v>36334</v>
      </c>
    </row>
    <row r="32" customFormat="false" ht="15" hidden="false" customHeight="false" outlineLevel="0" collapsed="false">
      <c r="A32" s="42" t="n">
        <f aca="false">A31+1</f>
        <v>15</v>
      </c>
      <c r="B32" s="43" t="n">
        <f aca="false">B31-C31</f>
        <v>17970.8597704296</v>
      </c>
      <c r="C32" s="44" t="n">
        <f aca="false">-PPMT($C$11%,A32,$B$4,$B$18,-$B$7*$B$11%)</f>
        <v>436.82904928645</v>
      </c>
      <c r="D32" s="44" t="n">
        <f aca="false">-IPMT($C$11%,A32,$B$4,$B$18,-$B$7*$B$11%)</f>
        <v>202.172172417333</v>
      </c>
      <c r="E32" s="45" t="n">
        <v>0</v>
      </c>
      <c r="F32" s="43" t="n">
        <f aca="false">SUM(D32:E32)*0.18</f>
        <v>36.39099103512</v>
      </c>
      <c r="G32" s="46" t="n">
        <f aca="false">SUM(C32:F32)</f>
        <v>675.392212738904</v>
      </c>
      <c r="H32" s="40" t="n">
        <v>36364</v>
      </c>
    </row>
    <row r="33" customFormat="false" ht="15" hidden="false" customHeight="false" outlineLevel="0" collapsed="false">
      <c r="A33" s="42" t="n">
        <f aca="false">A32+1</f>
        <v>16</v>
      </c>
      <c r="B33" s="43" t="n">
        <f aca="false">B32-C32</f>
        <v>17534.0307211432</v>
      </c>
      <c r="C33" s="44" t="n">
        <f aca="false">-PPMT($C$11%,A33,$B$4,$B$18,-$B$7*$B$11%)</f>
        <v>441.743376090923</v>
      </c>
      <c r="D33" s="44" t="n">
        <f aca="false">-IPMT($C$11%,A33,$B$4,$B$18,-$B$7*$B$11%)</f>
        <v>197.257845612861</v>
      </c>
      <c r="E33" s="45" t="n">
        <v>0</v>
      </c>
      <c r="F33" s="43" t="n">
        <f aca="false">SUM(D33:E33)*0.18</f>
        <v>35.506412210315</v>
      </c>
      <c r="G33" s="46" t="n">
        <f aca="false">SUM(C33:F33)</f>
        <v>674.507633914099</v>
      </c>
      <c r="H33" s="40" t="n">
        <v>36395</v>
      </c>
    </row>
    <row r="34" customFormat="false" ht="15" hidden="false" customHeight="false" outlineLevel="0" collapsed="false">
      <c r="A34" s="42" t="n">
        <f aca="false">A33+1</f>
        <v>17</v>
      </c>
      <c r="B34" s="43" t="n">
        <f aca="false">B33-C33</f>
        <v>17092.2873450523</v>
      </c>
      <c r="C34" s="44" t="n">
        <f aca="false">-PPMT($C$11%,A34,$B$4,$B$18,-$B$7*$B$11%)</f>
        <v>446.712989071946</v>
      </c>
      <c r="D34" s="44" t="n">
        <f aca="false">-IPMT($C$11%,A34,$B$4,$B$18,-$B$7*$B$11%)</f>
        <v>192.288232631838</v>
      </c>
      <c r="E34" s="45" t="n">
        <v>0</v>
      </c>
      <c r="F34" s="43" t="n">
        <f aca="false">SUM(D34:E34)*0.18</f>
        <v>34.6118818737308</v>
      </c>
      <c r="G34" s="46" t="n">
        <f aca="false">SUM(C34:F34)</f>
        <v>673.613103577514</v>
      </c>
      <c r="H34" s="40" t="n">
        <v>36426</v>
      </c>
    </row>
    <row r="35" customFormat="false" ht="15" hidden="false" customHeight="false" outlineLevel="0" collapsed="false">
      <c r="A35" s="42" t="n">
        <f aca="false">A34+1</f>
        <v>18</v>
      </c>
      <c r="B35" s="43" t="n">
        <f aca="false">B34-C34</f>
        <v>16645.5743559803</v>
      </c>
      <c r="C35" s="44" t="n">
        <f aca="false">-PPMT($C$11%,A35,$B$4,$B$18,-$B$7*$B$11%)</f>
        <v>451.738510199005</v>
      </c>
      <c r="D35" s="44" t="n">
        <f aca="false">-IPMT($C$11%,A35,$B$4,$B$18,-$B$7*$B$11%)</f>
        <v>187.262711504779</v>
      </c>
      <c r="E35" s="45" t="n">
        <v>0</v>
      </c>
      <c r="F35" s="43" t="n">
        <f aca="false">SUM(D35:E35)*0.18</f>
        <v>33.7072880708601</v>
      </c>
      <c r="G35" s="46" t="n">
        <f aca="false">SUM(C35:F35)</f>
        <v>672.708509774644</v>
      </c>
      <c r="H35" s="40" t="n">
        <v>36456</v>
      </c>
    </row>
    <row r="36" customFormat="false" ht="15" hidden="false" customHeight="false" outlineLevel="0" collapsed="false">
      <c r="A36" s="42" t="n">
        <f aca="false">A35+1</f>
        <v>19</v>
      </c>
      <c r="B36" s="43" t="n">
        <f aca="false">B35-C35</f>
        <v>16193.8358457813</v>
      </c>
      <c r="C36" s="44" t="n">
        <f aca="false">-PPMT($C$11%,A36,$B$4,$B$18,-$B$7*$B$11%)</f>
        <v>456.820568438744</v>
      </c>
      <c r="D36" s="44" t="n">
        <f aca="false">-IPMT($C$11%,A36,$B$4,$B$18,-$B$7*$B$11%)</f>
        <v>182.18065326504</v>
      </c>
      <c r="E36" s="45" t="n">
        <v>0</v>
      </c>
      <c r="F36" s="43" t="n">
        <f aca="false">SUM(D36:E36)*0.18</f>
        <v>32.7925175877072</v>
      </c>
      <c r="G36" s="46" t="n">
        <f aca="false">SUM(C36:F36)</f>
        <v>671.793739291491</v>
      </c>
      <c r="H36" s="40" t="n">
        <v>36487</v>
      </c>
    </row>
    <row r="37" customFormat="false" ht="15" hidden="false" customHeight="false" outlineLevel="0" collapsed="false">
      <c r="A37" s="42" t="n">
        <f aca="false">A36+1</f>
        <v>20</v>
      </c>
      <c r="B37" s="43" t="n">
        <f aca="false">B36-C36</f>
        <v>15737.0152773426</v>
      </c>
      <c r="C37" s="44" t="n">
        <f aca="false">-PPMT($C$11%,A37,$B$4,$B$18,-$B$7*$B$11%)</f>
        <v>461.95979983368</v>
      </c>
      <c r="D37" s="44" t="n">
        <f aca="false">-IPMT($C$11%,A37,$B$4,$B$18,-$B$7*$B$11%)</f>
        <v>177.041421870104</v>
      </c>
      <c r="E37" s="45" t="n">
        <v>0</v>
      </c>
      <c r="F37" s="43" t="n">
        <f aca="false">SUM(D37:E37)*0.18</f>
        <v>31.8674559366187</v>
      </c>
      <c r="G37" s="46" t="n">
        <f aca="false">SUM(C37:F37)</f>
        <v>670.868677640402</v>
      </c>
      <c r="H37" s="40" t="n">
        <v>36517</v>
      </c>
    </row>
    <row r="38" customFormat="false" ht="15" hidden="false" customHeight="false" outlineLevel="0" collapsed="false">
      <c r="A38" s="42" t="n">
        <f aca="false">A37+1</f>
        <v>21</v>
      </c>
      <c r="B38" s="43" t="n">
        <f aca="false">B37-C37</f>
        <v>15275.0554775089</v>
      </c>
      <c r="C38" s="44" t="n">
        <f aca="false">-PPMT($C$11%,A38,$B$4,$B$18,-$B$7*$B$11%)</f>
        <v>467.156847581809</v>
      </c>
      <c r="D38" s="44" t="n">
        <f aca="false">-IPMT($C$11%,A38,$B$4,$B$18,-$B$7*$B$11%)</f>
        <v>171.844374121975</v>
      </c>
      <c r="E38" s="45" t="n">
        <v>0</v>
      </c>
      <c r="F38" s="43" t="n">
        <f aca="false">SUM(D38:E38)*0.18</f>
        <v>30.9319873419555</v>
      </c>
      <c r="G38" s="46" t="n">
        <f aca="false">SUM(C38:F38)</f>
        <v>669.933209045739</v>
      </c>
      <c r="H38" s="40" t="n">
        <v>36548</v>
      </c>
    </row>
    <row r="39" customFormat="false" ht="15" hidden="false" customHeight="false" outlineLevel="0" collapsed="false">
      <c r="A39" s="42" t="n">
        <f aca="false">A38+1</f>
        <v>22</v>
      </c>
      <c r="B39" s="43" t="n">
        <f aca="false">B38-C38</f>
        <v>14807.8986299271</v>
      </c>
      <c r="C39" s="44" t="n">
        <f aca="false">-PPMT($C$11%,A39,$B$4,$B$18,-$B$7*$B$11%)</f>
        <v>472.412362117104</v>
      </c>
      <c r="D39" s="44" t="n">
        <f aca="false">-IPMT($C$11%,A39,$B$4,$B$18,-$B$7*$B$11%)</f>
        <v>166.58885958668</v>
      </c>
      <c r="E39" s="45" t="n">
        <v>0</v>
      </c>
      <c r="F39" s="43" t="n">
        <f aca="false">SUM(D39:E39)*0.18</f>
        <v>29.9859947256024</v>
      </c>
      <c r="G39" s="46" t="n">
        <f aca="false">SUM(C39:F39)</f>
        <v>668.987216429386</v>
      </c>
      <c r="H39" s="40" t="n">
        <v>36579</v>
      </c>
    </row>
    <row r="40" customFormat="false" ht="15" hidden="false" customHeight="false" outlineLevel="0" collapsed="false">
      <c r="A40" s="42" t="n">
        <f aca="false">A39+1</f>
        <v>23</v>
      </c>
      <c r="B40" s="43" t="n">
        <f aca="false">B39-C39</f>
        <v>14335.48626781</v>
      </c>
      <c r="C40" s="44" t="n">
        <f aca="false">-PPMT($C$11%,A40,$B$4,$B$18,-$B$7*$B$11%)</f>
        <v>477.727001190921</v>
      </c>
      <c r="D40" s="44" t="n">
        <f aca="false">-IPMT($C$11%,A40,$B$4,$B$18,-$B$7*$B$11%)</f>
        <v>161.274220512862</v>
      </c>
      <c r="E40" s="45" t="n">
        <v>0</v>
      </c>
      <c r="F40" s="43" t="n">
        <f aca="false">SUM(D40:E40)*0.18</f>
        <v>29.0293596923152</v>
      </c>
      <c r="G40" s="46" t="n">
        <f aca="false">SUM(C40:F40)</f>
        <v>668.030581396099</v>
      </c>
      <c r="H40" s="40" t="n">
        <v>36608</v>
      </c>
    </row>
    <row r="41" customFormat="false" ht="15" hidden="false" customHeight="false" outlineLevel="0" collapsed="false">
      <c r="A41" s="42" t="n">
        <f aca="false">A40+1</f>
        <v>24</v>
      </c>
      <c r="B41" s="43" t="n">
        <f aca="false">B40-C40</f>
        <v>13857.759266619</v>
      </c>
      <c r="C41" s="44" t="n">
        <f aca="false">-PPMT($C$11%,A41,$B$4,$B$18,-$B$7*$B$11%)</f>
        <v>483.101429954319</v>
      </c>
      <c r="D41" s="44" t="n">
        <f aca="false">-IPMT($C$11%,A41,$B$4,$B$18,-$B$7*$B$11%)</f>
        <v>155.899791749464</v>
      </c>
      <c r="E41" s="45" t="n">
        <v>0</v>
      </c>
      <c r="F41" s="43" t="n">
        <f aca="false">SUM(D41:E41)*0.18</f>
        <v>28.0619625149036</v>
      </c>
      <c r="G41" s="46" t="n">
        <f aca="false">SUM(C41:F41)</f>
        <v>667.063184218687</v>
      </c>
      <c r="H41" s="40" t="n">
        <v>36639</v>
      </c>
    </row>
    <row r="42" customFormat="false" ht="15" hidden="false" customHeight="false" outlineLevel="0" collapsed="false">
      <c r="A42" s="42" t="n">
        <f aca="false">A41+1</f>
        <v>25</v>
      </c>
      <c r="B42" s="43" t="n">
        <f aca="false">B41-C41</f>
        <v>13374.6578366647</v>
      </c>
      <c r="C42" s="44" t="n">
        <f aca="false">-PPMT($C$11%,A42,$B$4,$B$18,-$B$7*$B$11%)</f>
        <v>488.536321041305</v>
      </c>
      <c r="D42" s="44" t="n">
        <f aca="false">-IPMT($C$11%,A42,$B$4,$B$18,-$B$7*$B$11%)</f>
        <v>150.464900662478</v>
      </c>
      <c r="E42" s="45" t="n">
        <v>0</v>
      </c>
      <c r="F42" s="43" t="n">
        <f aca="false">SUM(D42:E42)*0.18</f>
        <v>27.0836821192461</v>
      </c>
      <c r="G42" s="46" t="n">
        <f aca="false">SUM(C42:F42)</f>
        <v>666.08490382303</v>
      </c>
      <c r="H42" s="40" t="n">
        <v>36669</v>
      </c>
    </row>
    <row r="43" customFormat="false" ht="15" hidden="false" customHeight="false" outlineLevel="0" collapsed="false">
      <c r="A43" s="42" t="n">
        <f aca="false">A42+1</f>
        <v>26</v>
      </c>
      <c r="B43" s="43" t="n">
        <f aca="false">B42-C42</f>
        <v>12886.1215156234</v>
      </c>
      <c r="C43" s="44" t="n">
        <f aca="false">-PPMT($C$11%,A43,$B$4,$B$18,-$B$7*$B$11%)</f>
        <v>494.03235465302</v>
      </c>
      <c r="D43" s="44" t="n">
        <f aca="false">-IPMT($C$11%,A43,$B$4,$B$18,-$B$7*$B$11%)</f>
        <v>144.968867050764</v>
      </c>
      <c r="E43" s="45" t="n">
        <v>0</v>
      </c>
      <c r="F43" s="43" t="n">
        <f aca="false">SUM(D43:E43)*0.18</f>
        <v>26.0943960691375</v>
      </c>
      <c r="G43" s="46" t="n">
        <f aca="false">SUM(C43:F43)</f>
        <v>665.095617772921</v>
      </c>
      <c r="H43" s="40" t="n">
        <v>36700</v>
      </c>
    </row>
    <row r="44" customFormat="false" ht="15" hidden="false" customHeight="false" outlineLevel="0" collapsed="false">
      <c r="A44" s="42" t="n">
        <f aca="false">A43+1</f>
        <v>27</v>
      </c>
      <c r="B44" s="43" t="n">
        <f aca="false">B43-C43</f>
        <v>12392.0891609704</v>
      </c>
      <c r="C44" s="44" t="n">
        <f aca="false">-PPMT($C$11%,A44,$B$4,$B$18,-$B$7*$B$11%)</f>
        <v>499.590218642866</v>
      </c>
      <c r="D44" s="44" t="n">
        <f aca="false">-IPMT($C$11%,A44,$B$4,$B$18,-$B$7*$B$11%)</f>
        <v>139.411003060917</v>
      </c>
      <c r="E44" s="45" t="n">
        <v>0</v>
      </c>
      <c r="F44" s="43" t="n">
        <f aca="false">SUM(D44:E44)*0.18</f>
        <v>25.0939805509651</v>
      </c>
      <c r="G44" s="46" t="n">
        <f aca="false">SUM(C44:F44)</f>
        <v>664.095202254749</v>
      </c>
      <c r="H44" s="40" t="n">
        <v>36730</v>
      </c>
    </row>
    <row r="45" customFormat="false" ht="15" hidden="false" customHeight="false" outlineLevel="0" collapsed="false">
      <c r="A45" s="42" t="n">
        <f aca="false">A44+1</f>
        <v>28</v>
      </c>
      <c r="B45" s="43" t="n">
        <f aca="false">B44-C44</f>
        <v>11892.4989423275</v>
      </c>
      <c r="C45" s="44" t="n">
        <f aca="false">-PPMT($C$11%,A45,$B$4,$B$18,-$B$7*$B$11%)</f>
        <v>505.210608602599</v>
      </c>
      <c r="D45" s="44" t="n">
        <f aca="false">-IPMT($C$11%,A45,$B$4,$B$18,-$B$7*$B$11%)</f>
        <v>133.790613101185</v>
      </c>
      <c r="E45" s="45" t="n">
        <v>0</v>
      </c>
      <c r="F45" s="43" t="n">
        <f aca="false">SUM(D45:E45)*0.18</f>
        <v>24.0823103582133</v>
      </c>
      <c r="G45" s="46" t="n">
        <f aca="false">SUM(C45:F45)</f>
        <v>663.083532061997</v>
      </c>
      <c r="H45" s="40" t="n">
        <v>36761</v>
      </c>
    </row>
    <row r="46" customFormat="false" ht="15" hidden="false" customHeight="false" outlineLevel="0" collapsed="false">
      <c r="A46" s="42" t="n">
        <f aca="false">A45+1</f>
        <v>29</v>
      </c>
      <c r="B46" s="43" t="n">
        <f aca="false">B45-C45</f>
        <v>11387.2883337249</v>
      </c>
      <c r="C46" s="44" t="n">
        <f aca="false">-PPMT($C$11%,A46,$B$4,$B$18,-$B$7*$B$11%)</f>
        <v>510.894227949378</v>
      </c>
      <c r="D46" s="44" t="n">
        <f aca="false">-IPMT($C$11%,A46,$B$4,$B$18,-$B$7*$B$11%)</f>
        <v>128.106993754406</v>
      </c>
      <c r="E46" s="45" t="n">
        <v>0</v>
      </c>
      <c r="F46" s="43" t="n">
        <f aca="false">SUM(D46:E46)*0.18</f>
        <v>23.059258875793</v>
      </c>
      <c r="G46" s="46" t="n">
        <f aca="false">SUM(C46:F46)</f>
        <v>662.060480579577</v>
      </c>
      <c r="H46" s="40" t="n">
        <v>36792</v>
      </c>
    </row>
    <row r="47" customFormat="false" ht="15" hidden="false" customHeight="false" outlineLevel="0" collapsed="false">
      <c r="A47" s="42" t="n">
        <f aca="false">A46+1</f>
        <v>30</v>
      </c>
      <c r="B47" s="43" t="n">
        <f aca="false">B46-C46</f>
        <v>10876.3941057756</v>
      </c>
      <c r="C47" s="44" t="n">
        <f aca="false">-PPMT($C$11%,A47,$B$4,$B$18,-$B$7*$B$11%)</f>
        <v>516.641788013808</v>
      </c>
      <c r="D47" s="44" t="n">
        <f aca="false">-IPMT($C$11%,A47,$B$4,$B$18,-$B$7*$B$11%)</f>
        <v>122.359433689975</v>
      </c>
      <c r="E47" s="45" t="n">
        <v>0</v>
      </c>
      <c r="F47" s="43" t="n">
        <f aca="false">SUM(D47:E47)*0.18</f>
        <v>22.0246980641955</v>
      </c>
      <c r="G47" s="46" t="n">
        <f aca="false">SUM(C47:F47)</f>
        <v>661.025919767979</v>
      </c>
      <c r="H47" s="40" t="n">
        <v>36822</v>
      </c>
    </row>
    <row r="48" customFormat="false" ht="15" hidden="false" customHeight="false" outlineLevel="0" collapsed="false">
      <c r="A48" s="42" t="n">
        <f aca="false">A47+1</f>
        <v>31</v>
      </c>
      <c r="B48" s="43" t="n">
        <f aca="false">B47-C47</f>
        <v>10359.7523177618</v>
      </c>
      <c r="C48" s="44" t="n">
        <f aca="false">-PPMT($C$11%,A48,$B$4,$B$18,-$B$7*$B$11%)</f>
        <v>522.454008128964</v>
      </c>
      <c r="D48" s="44" t="n">
        <f aca="false">-IPMT($C$11%,A48,$B$4,$B$18,-$B$7*$B$11%)</f>
        <v>116.54721357482</v>
      </c>
      <c r="E48" s="45" t="n">
        <v>0</v>
      </c>
      <c r="F48" s="43" t="n">
        <f aca="false">SUM(D48:E48)*0.18</f>
        <v>20.9784984434676</v>
      </c>
      <c r="G48" s="46" t="n">
        <f aca="false">SUM(C48:F48)</f>
        <v>659.979720147251</v>
      </c>
      <c r="H48" s="40" t="n">
        <v>36853</v>
      </c>
    </row>
    <row r="49" customFormat="false" ht="15" hidden="false" customHeight="false" outlineLevel="0" collapsed="false">
      <c r="A49" s="42" t="n">
        <f aca="false">A48+1</f>
        <v>32</v>
      </c>
      <c r="B49" s="43" t="n">
        <f aca="false">B48-C48</f>
        <v>9837.29830963279</v>
      </c>
      <c r="C49" s="44" t="n">
        <f aca="false">-PPMT($C$11%,A49,$B$4,$B$18,-$B$7*$B$11%)</f>
        <v>528.331615720414</v>
      </c>
      <c r="D49" s="44" t="n">
        <f aca="false">-IPMT($C$11%,A49,$B$4,$B$18,-$B$7*$B$11%)</f>
        <v>110.669605983369</v>
      </c>
      <c r="E49" s="45" t="n">
        <v>0</v>
      </c>
      <c r="F49" s="43" t="n">
        <f aca="false">SUM(D49:E49)*0.18</f>
        <v>19.9205290770064</v>
      </c>
      <c r="G49" s="46" t="n">
        <f aca="false">SUM(C49:F49)</f>
        <v>658.92175078079</v>
      </c>
      <c r="H49" s="40" t="n">
        <v>36883</v>
      </c>
    </row>
    <row r="50" customFormat="false" ht="15" hidden="false" customHeight="false" outlineLevel="0" collapsed="false">
      <c r="A50" s="42" t="n">
        <f aca="false">A49+1</f>
        <v>33</v>
      </c>
      <c r="B50" s="43" t="n">
        <f aca="false">B49-C49</f>
        <v>9308.96669391237</v>
      </c>
      <c r="C50" s="44" t="n">
        <f aca="false">-PPMT($C$11%,A50,$B$4,$B$18,-$B$7*$B$11%)</f>
        <v>534.275346397269</v>
      </c>
      <c r="D50" s="44" t="n">
        <f aca="false">-IPMT($C$11%,A50,$B$4,$B$18,-$B$7*$B$11%)</f>
        <v>104.725875306515</v>
      </c>
      <c r="E50" s="45" t="n">
        <v>0</v>
      </c>
      <c r="F50" s="43" t="n">
        <f aca="false">SUM(D50:E50)*0.18</f>
        <v>18.8506575551726</v>
      </c>
      <c r="G50" s="46" t="n">
        <f aca="false">SUM(C50:F50)</f>
        <v>657.851879258956</v>
      </c>
      <c r="H50" s="40" t="n">
        <v>36914</v>
      </c>
    </row>
    <row r="51" customFormat="false" ht="15" hidden="false" customHeight="false" outlineLevel="0" collapsed="false">
      <c r="A51" s="42" t="n">
        <f aca="false">A50+1</f>
        <v>34</v>
      </c>
      <c r="B51" s="43" t="n">
        <f aca="false">B50-C50</f>
        <v>8774.69134751511</v>
      </c>
      <c r="C51" s="44" t="n">
        <f aca="false">-PPMT($C$11%,A51,$B$4,$B$18,-$B$7*$B$11%)</f>
        <v>540.285944044239</v>
      </c>
      <c r="D51" s="44" t="n">
        <f aca="false">-IPMT($C$11%,A51,$B$4,$B$18,-$B$7*$B$11%)</f>
        <v>98.7152776595451</v>
      </c>
      <c r="E51" s="45" t="n">
        <v>0</v>
      </c>
      <c r="F51" s="43" t="n">
        <f aca="false">SUM(D51:E51)*0.18</f>
        <v>17.7687499787181</v>
      </c>
      <c r="G51" s="46" t="n">
        <f aca="false">SUM(C51:F51)</f>
        <v>656.769971682502</v>
      </c>
      <c r="H51" s="40" t="n">
        <v>36945</v>
      </c>
    </row>
    <row r="52" customFormat="false" ht="15" hidden="false" customHeight="false" outlineLevel="0" collapsed="false">
      <c r="A52" s="42" t="n">
        <f aca="false">A51+1</f>
        <v>35</v>
      </c>
      <c r="B52" s="43" t="n">
        <f aca="false">B51-C51</f>
        <v>8234.40540347087</v>
      </c>
      <c r="C52" s="44" t="n">
        <f aca="false">-PPMT($C$11%,A52,$B$4,$B$18,-$B$7*$B$11%)</f>
        <v>546.364160914736</v>
      </c>
      <c r="D52" s="44" t="n">
        <f aca="false">-IPMT($C$11%,A52,$B$4,$B$18,-$B$7*$B$11%)</f>
        <v>92.6370607890476</v>
      </c>
      <c r="E52" s="45" t="n">
        <v>0</v>
      </c>
      <c r="F52" s="43" t="n">
        <f aca="false">SUM(D52:E52)*0.18</f>
        <v>16.6746709420286</v>
      </c>
      <c r="G52" s="46" t="n">
        <f aca="false">SUM(C52:F52)</f>
        <v>655.675892645812</v>
      </c>
      <c r="H52" s="40" t="n">
        <v>36973</v>
      </c>
    </row>
    <row r="53" customFormat="false" ht="15" hidden="false" customHeight="false" outlineLevel="0" collapsed="false">
      <c r="A53" s="42" t="n">
        <f aca="false">A52+1</f>
        <v>36</v>
      </c>
      <c r="B53" s="43" t="n">
        <f aca="false">B52-C52</f>
        <v>7688.04124255613</v>
      </c>
      <c r="C53" s="44" t="n">
        <f aca="false">-PPMT($C$11%,A53,$B$4,$B$18,-$B$7*$B$11%)</f>
        <v>552.510757725027</v>
      </c>
      <c r="D53" s="44" t="n">
        <f aca="false">-IPMT($C$11%,A53,$B$4,$B$18,-$B$7*$B$11%)</f>
        <v>86.4904639787568</v>
      </c>
      <c r="E53" s="45" t="n">
        <v>0</v>
      </c>
      <c r="F53" s="43" t="n">
        <f aca="false">SUM(D53:E53)*0.18</f>
        <v>15.5682835161762</v>
      </c>
      <c r="G53" s="46" t="n">
        <f aca="false">SUM(C53:F53)</f>
        <v>654.56950521996</v>
      </c>
      <c r="H53" s="40" t="n">
        <v>37004</v>
      </c>
    </row>
    <row r="54" customFormat="false" ht="15" hidden="false" customHeight="false" outlineLevel="0" collapsed="false">
      <c r="A54" s="42" t="n">
        <f aca="false">A53+1</f>
        <v>37</v>
      </c>
      <c r="B54" s="43" t="n">
        <f aca="false">B53-C53</f>
        <v>7135.5304848311</v>
      </c>
      <c r="C54" s="44" t="n">
        <f aca="false">-PPMT($C$11%,A54,$B$4,$B$18,-$B$7*$B$11%)</f>
        <v>558.726503749433</v>
      </c>
      <c r="D54" s="44" t="n">
        <f aca="false">-IPMT($C$11%,A54,$B$4,$B$18,-$B$7*$B$11%)</f>
        <v>80.2747179543502</v>
      </c>
      <c r="E54" s="45" t="n">
        <v>0</v>
      </c>
      <c r="F54" s="43" t="n">
        <f aca="false">SUM(D54:E54)*0.18</f>
        <v>14.449449231783</v>
      </c>
      <c r="G54" s="46" t="n">
        <f aca="false">SUM(C54:F54)</f>
        <v>653.450670935567</v>
      </c>
      <c r="H54" s="40" t="n">
        <v>37034</v>
      </c>
    </row>
    <row r="55" customFormat="false" ht="15" hidden="false" customHeight="false" outlineLevel="0" collapsed="false">
      <c r="A55" s="42" t="n">
        <f aca="false">A54+1</f>
        <v>38</v>
      </c>
      <c r="B55" s="43" t="n">
        <f aca="false">B54-C54</f>
        <v>6576.80398108167</v>
      </c>
      <c r="C55" s="44" t="n">
        <f aca="false">-PPMT($C$11%,A55,$B$4,$B$18,-$B$7*$B$11%)</f>
        <v>565.012176916615</v>
      </c>
      <c r="D55" s="44" t="n">
        <f aca="false">-IPMT($C$11%,A55,$B$4,$B$18,-$B$7*$B$11%)</f>
        <v>73.9890447871691</v>
      </c>
      <c r="E55" s="45" t="n">
        <v>0</v>
      </c>
      <c r="F55" s="43" t="n">
        <f aca="false">SUM(D55:E55)*0.18</f>
        <v>13.3180280616904</v>
      </c>
      <c r="G55" s="46" t="n">
        <f aca="false">SUM(C55:F55)</f>
        <v>652.319249765474</v>
      </c>
      <c r="H55" s="40" t="n">
        <v>37065</v>
      </c>
    </row>
    <row r="56" customFormat="false" ht="15" hidden="false" customHeight="false" outlineLevel="0" collapsed="false">
      <c r="A56" s="42" t="n">
        <f aca="false">A55+1</f>
        <v>39</v>
      </c>
      <c r="B56" s="43" t="n">
        <f aca="false">B55-C55</f>
        <v>6011.79180416506</v>
      </c>
      <c r="C56" s="44" t="n">
        <f aca="false">-PPMT($C$11%,A56,$B$4,$B$18,-$B$7*$B$11%)</f>
        <v>571.368563906926</v>
      </c>
      <c r="D56" s="44" t="n">
        <f aca="false">-IPMT($C$11%,A56,$B$4,$B$18,-$B$7*$B$11%)</f>
        <v>67.6326577968572</v>
      </c>
      <c r="E56" s="45" t="n">
        <v>0</v>
      </c>
      <c r="F56" s="43" t="n">
        <f aca="false">SUM(D56:E56)*0.18</f>
        <v>12.1738784034343</v>
      </c>
      <c r="G56" s="46" t="n">
        <f aca="false">SUM(C56:F56)</f>
        <v>651.175100107218</v>
      </c>
      <c r="H56" s="40" t="n">
        <v>37095</v>
      </c>
    </row>
    <row r="57" customFormat="false" ht="15" hidden="false" customHeight="false" outlineLevel="0" collapsed="false">
      <c r="A57" s="42" t="n">
        <f aca="false">A56+1</f>
        <v>40</v>
      </c>
      <c r="B57" s="43" t="n">
        <f aca="false">B56-C56</f>
        <v>5440.42324025813</v>
      </c>
      <c r="C57" s="44" t="n">
        <f aca="false">-PPMT($C$11%,A57,$B$4,$B$18,-$B$7*$B$11%)</f>
        <v>577.796460250879</v>
      </c>
      <c r="D57" s="44" t="n">
        <f aca="false">-IPMT($C$11%,A57,$B$4,$B$18,-$B$7*$B$11%)</f>
        <v>61.2047614529042</v>
      </c>
      <c r="E57" s="45" t="n">
        <v>0</v>
      </c>
      <c r="F57" s="43" t="n">
        <f aca="false">SUM(D57:E57)*0.18</f>
        <v>11.0168570615228</v>
      </c>
      <c r="G57" s="46" t="n">
        <f aca="false">SUM(C57:F57)</f>
        <v>650.018078765306</v>
      </c>
      <c r="H57" s="40" t="n">
        <v>37126</v>
      </c>
    </row>
    <row r="58" customFormat="false" ht="15" hidden="false" customHeight="false" outlineLevel="0" collapsed="false">
      <c r="A58" s="42" t="n">
        <f aca="false">A57+1</f>
        <v>41</v>
      </c>
      <c r="B58" s="43" t="n">
        <f aca="false">B57-C57</f>
        <v>4862.62678000725</v>
      </c>
      <c r="C58" s="44" t="n">
        <f aca="false">-PPMT($C$11%,A58,$B$4,$B$18,-$B$7*$B$11%)</f>
        <v>584.296670428702</v>
      </c>
      <c r="D58" s="44" t="n">
        <f aca="false">-IPMT($C$11%,A58,$B$4,$B$18,-$B$7*$B$11%)</f>
        <v>54.7045512750819</v>
      </c>
      <c r="E58" s="45" t="n">
        <v>0</v>
      </c>
      <c r="F58" s="43" t="n">
        <f aca="false">SUM(D58:E58)*0.18</f>
        <v>9.84681922951475</v>
      </c>
      <c r="G58" s="46" t="n">
        <f aca="false">SUM(C58:F58)</f>
        <v>648.848040933298</v>
      </c>
      <c r="H58" s="40" t="n">
        <v>37157</v>
      </c>
    </row>
    <row r="59" customFormat="false" ht="15" hidden="false" customHeight="false" outlineLevel="0" collapsed="false">
      <c r="A59" s="42" t="n">
        <f aca="false">A58+1</f>
        <v>42</v>
      </c>
      <c r="B59" s="43" t="n">
        <f aca="false">B58-C58</f>
        <v>4278.33010957855</v>
      </c>
      <c r="C59" s="44" t="n">
        <f aca="false">-PPMT($C$11%,A59,$B$4,$B$18,-$B$7*$B$11%)</f>
        <v>590.870007971025</v>
      </c>
      <c r="D59" s="44" t="n">
        <f aca="false">-IPMT($C$11%,A59,$B$4,$B$18,-$B$7*$B$11%)</f>
        <v>48.131213732759</v>
      </c>
      <c r="E59" s="45" t="n">
        <v>0</v>
      </c>
      <c r="F59" s="43" t="n">
        <f aca="false">SUM(D59:E59)*0.18</f>
        <v>8.66361847189662</v>
      </c>
      <c r="G59" s="46" t="n">
        <f aca="false">SUM(C59:F59)</f>
        <v>647.66484017568</v>
      </c>
      <c r="H59" s="40" t="n">
        <v>37187</v>
      </c>
    </row>
    <row r="60" customFormat="false" ht="15" hidden="false" customHeight="false" outlineLevel="0" collapsed="false">
      <c r="A60" s="42" t="n">
        <f aca="false">A59+1</f>
        <v>43</v>
      </c>
      <c r="B60" s="43" t="n">
        <f aca="false">B59-C59</f>
        <v>3687.46010160752</v>
      </c>
      <c r="C60" s="44" t="n">
        <f aca="false">-PPMT($C$11%,A60,$B$4,$B$18,-$B$7*$B$11%)</f>
        <v>597.517295560699</v>
      </c>
      <c r="D60" s="44" t="n">
        <f aca="false">-IPMT($C$11%,A60,$B$4,$B$18,-$B$7*$B$11%)</f>
        <v>41.483926143085</v>
      </c>
      <c r="E60" s="45" t="n">
        <v>0</v>
      </c>
      <c r="F60" s="43" t="n">
        <f aca="false">SUM(D60:E60)*0.18</f>
        <v>7.4671067057553</v>
      </c>
      <c r="G60" s="46" t="n">
        <f aca="false">SUM(C60:F60)</f>
        <v>646.468328409539</v>
      </c>
      <c r="H60" s="40" t="n">
        <v>37218</v>
      </c>
    </row>
    <row r="61" customFormat="false" ht="15" hidden="false" customHeight="false" outlineLevel="0" collapsed="false">
      <c r="A61" s="42" t="n">
        <f aca="false">A60+1</f>
        <v>44</v>
      </c>
      <c r="B61" s="43" t="n">
        <f aca="false">B60-C60</f>
        <v>3089.94280604683</v>
      </c>
      <c r="C61" s="44" t="n">
        <f aca="false">-PPMT($C$11%,A61,$B$4,$B$18,-$B$7*$B$11%)</f>
        <v>604.239365135757</v>
      </c>
      <c r="D61" s="44" t="n">
        <f aca="false">-IPMT($C$11%,A61,$B$4,$B$18,-$B$7*$B$11%)</f>
        <v>34.7618565680271</v>
      </c>
      <c r="E61" s="45" t="n">
        <v>0</v>
      </c>
      <c r="F61" s="43" t="n">
        <f aca="false">SUM(D61:E61)*0.18</f>
        <v>6.25713418224487</v>
      </c>
      <c r="G61" s="46" t="n">
        <f aca="false">SUM(C61:F61)</f>
        <v>645.258355886028</v>
      </c>
      <c r="H61" s="40" t="n">
        <v>37248</v>
      </c>
    </row>
    <row r="62" customFormat="false" ht="15" hidden="false" customHeight="false" outlineLevel="0" collapsed="false">
      <c r="A62" s="42" t="n">
        <f aca="false">A61+1</f>
        <v>45</v>
      </c>
      <c r="B62" s="43" t="n">
        <f aca="false">B61-C61</f>
        <v>2485.70344091107</v>
      </c>
      <c r="C62" s="44" t="n">
        <f aca="false">-PPMT($C$11%,A62,$B$4,$B$18,-$B$7*$B$11%)</f>
        <v>611.037057993534</v>
      </c>
      <c r="D62" s="44" t="n">
        <f aca="false">-IPMT($C$11%,A62,$B$4,$B$18,-$B$7*$B$11%)</f>
        <v>27.9641637102499</v>
      </c>
      <c r="E62" s="45" t="n">
        <v>0</v>
      </c>
      <c r="F62" s="43" t="n">
        <f aca="false">SUM(D62:E62)*0.18</f>
        <v>5.03354946784498</v>
      </c>
      <c r="G62" s="46" t="n">
        <f aca="false">SUM(C62:F62)</f>
        <v>644.034771171629</v>
      </c>
      <c r="H62" s="40" t="n">
        <v>37279</v>
      </c>
    </row>
    <row r="63" customFormat="false" ht="15" hidden="false" customHeight="false" outlineLevel="0" collapsed="false">
      <c r="A63" s="42" t="n">
        <f aca="false">A62+1</f>
        <v>46</v>
      </c>
      <c r="B63" s="43" t="n">
        <f aca="false">B62-C62</f>
        <v>1874.66638291753</v>
      </c>
      <c r="C63" s="44" t="n">
        <f aca="false">-PPMT($C$11%,A63,$B$4,$B$18,-$B$7*$B$11%)</f>
        <v>617.911224895961</v>
      </c>
      <c r="D63" s="44" t="n">
        <f aca="false">-IPMT($C$11%,A63,$B$4,$B$18,-$B$7*$B$11%)</f>
        <v>21.0899968078226</v>
      </c>
      <c r="E63" s="45" t="n">
        <v>0</v>
      </c>
      <c r="F63" s="43" t="n">
        <f aca="false">SUM(D63:E63)*0.18</f>
        <v>3.79619942540807</v>
      </c>
      <c r="G63" s="46" t="n">
        <f aca="false">SUM(C63:F63)</f>
        <v>642.797421129192</v>
      </c>
      <c r="H63" s="40" t="n">
        <v>37310</v>
      </c>
    </row>
    <row r="64" customFormat="false" ht="15" hidden="false" customHeight="false" outlineLevel="0" collapsed="false">
      <c r="A64" s="42" t="n">
        <f aca="false">A63+1</f>
        <v>47</v>
      </c>
      <c r="B64" s="43" t="n">
        <f aca="false">B63-C63</f>
        <v>1256.75515802157</v>
      </c>
      <c r="C64" s="44" t="n">
        <f aca="false">-PPMT($C$11%,A64,$B$4,$B$18,-$B$7*$B$11%)</f>
        <v>624.862726176041</v>
      </c>
      <c r="D64" s="44" t="n">
        <f aca="false">-IPMT($C$11%,A64,$B$4,$B$18,-$B$7*$B$11%)</f>
        <v>14.1384955277431</v>
      </c>
      <c r="E64" s="45" t="n">
        <v>0</v>
      </c>
      <c r="F64" s="43" t="n">
        <f aca="false">SUM(D64:E64)*0.18</f>
        <v>2.54492919499376</v>
      </c>
      <c r="G64" s="46" t="n">
        <f aca="false">SUM(C64:F64)</f>
        <v>641.546150898777</v>
      </c>
      <c r="H64" s="40" t="n">
        <v>37338</v>
      </c>
    </row>
    <row r="65" customFormat="false" ht="15.75" hidden="false" customHeight="false" outlineLevel="0" collapsed="false">
      <c r="A65" s="47" t="n">
        <f aca="false">A64+1</f>
        <v>48</v>
      </c>
      <c r="B65" s="43" t="n">
        <f aca="false">B64-C64</f>
        <v>631.892431845533</v>
      </c>
      <c r="C65" s="44" t="n">
        <f aca="false">-PPMT($C$11%,A65,$B$4,$B$18,-$B$7*$B$11%)</f>
        <v>631.892431845521</v>
      </c>
      <c r="D65" s="44" t="n">
        <f aca="false">-IPMT($C$11%,A65,$B$4,$B$18,-$B$7*$B$11%)</f>
        <v>7.10878985826264</v>
      </c>
      <c r="E65" s="45" t="n">
        <v>0</v>
      </c>
      <c r="F65" s="48" t="n">
        <f aca="false">SUM(D65:E65)*0.18</f>
        <v>1.27958217448728</v>
      </c>
      <c r="G65" s="46" t="n">
        <f aca="false">SUM(C65:F65)</f>
        <v>640.280803878271</v>
      </c>
      <c r="H65" s="40" t="n">
        <v>37369</v>
      </c>
    </row>
    <row r="66" customFormat="false" ht="15.75" hidden="false" customHeight="false" outlineLevel="0" collapsed="false">
      <c r="B66" s="50" t="n">
        <f aca="false">B65-C65</f>
        <v>1.21644916362129E-011</v>
      </c>
      <c r="C66" s="51" t="n">
        <f aca="false">SUM(C17:C65)</f>
        <v>29500</v>
      </c>
      <c r="D66" s="51" t="n">
        <f aca="false">SUM(D17:D65)</f>
        <v>7072.05864178163</v>
      </c>
      <c r="E66" s="51" t="n">
        <f aca="false">SUM(E17:E65)</f>
        <v>295</v>
      </c>
      <c r="F66" s="52" t="n">
        <f aca="false">SUM(F17:F65)</f>
        <v>1326.07055552069</v>
      </c>
      <c r="G66" s="53" t="n">
        <f aca="false">SUM(C66:F66)</f>
        <v>38193.1291973023</v>
      </c>
    </row>
    <row r="67" customFormat="false" ht="30.75" hidden="false" customHeight="true" outlineLevel="0" collapsed="false">
      <c r="A67" s="54" t="s">
        <v>30</v>
      </c>
      <c r="B67" s="54"/>
      <c r="C67" s="54"/>
      <c r="D67" s="54"/>
      <c r="E67" s="54"/>
      <c r="F67" s="54"/>
      <c r="G67" s="54"/>
      <c r="H67" s="54"/>
    </row>
  </sheetData>
  <mergeCells count="3">
    <mergeCell ref="A1:H1"/>
    <mergeCell ref="A2:H2"/>
    <mergeCell ref="A67:H67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B29" activeCellId="0" sqref="B2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6.42"/>
    <col collapsed="false" customWidth="true" hidden="false" outlineLevel="0" max="2" min="2" style="2" width="15.41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13.85"/>
    <col collapsed="false" customWidth="true" hidden="false" outlineLevel="0" max="6" min="6" style="2" width="13.28"/>
    <col collapsed="false" customWidth="true" hidden="false" outlineLevel="0" max="7" min="7" style="2" width="14.99"/>
    <col collapsed="false" customWidth="true" hidden="false" outlineLevel="0" max="8" min="8" style="2" width="14.56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35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34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n">
        <v>0.01</v>
      </c>
    </row>
    <row r="5" customFormat="false" ht="15" hidden="false" customHeight="false" outlineLevel="0" collapsed="false">
      <c r="A5" s="4" t="s">
        <v>3</v>
      </c>
      <c r="B5" s="6" t="n">
        <v>48</v>
      </c>
    </row>
    <row r="6" s="9" customFormat="true" ht="15.75" hidden="false" customHeight="false" outlineLevel="0" collapsed="false">
      <c r="A6" s="7" t="s">
        <v>4</v>
      </c>
      <c r="B6" s="8" t="n">
        <v>12</v>
      </c>
      <c r="E6" s="10"/>
    </row>
    <row r="7" s="9" customFormat="true" ht="15" hidden="false" customHeight="false" outlineLevel="0" collapsed="false">
      <c r="A7" s="1" t="s">
        <v>5</v>
      </c>
      <c r="B7" s="11" t="n">
        <v>29500</v>
      </c>
      <c r="C7" s="2" t="s">
        <v>6</v>
      </c>
      <c r="E7" s="10"/>
    </row>
    <row r="8" customFormat="false" ht="15" hidden="false" customHeight="false" outlineLevel="0" collapsed="false">
      <c r="A8" s="1" t="s">
        <v>5</v>
      </c>
      <c r="B8" s="12" t="n">
        <v>29500</v>
      </c>
      <c r="C8" s="2" t="s">
        <v>7</v>
      </c>
      <c r="E8" s="13" t="s">
        <v>8</v>
      </c>
      <c r="F8" s="17" t="s">
        <v>9</v>
      </c>
    </row>
    <row r="9" customFormat="false" ht="15" hidden="false" customHeight="false" outlineLevel="0" collapsed="false">
      <c r="A9" s="1" t="s">
        <v>10</v>
      </c>
      <c r="B9" s="14" t="n">
        <v>0.2</v>
      </c>
      <c r="D9" s="15"/>
      <c r="E9" s="1" t="s">
        <v>11</v>
      </c>
      <c r="F9" s="17" t="s">
        <v>12</v>
      </c>
    </row>
    <row r="10" customFormat="false" ht="15" hidden="false" customHeight="false" outlineLevel="0" collapsed="false">
      <c r="A10" s="16" t="s">
        <v>13</v>
      </c>
      <c r="B10" s="11" t="n">
        <f aca="false">(B8*B9)</f>
        <v>5900</v>
      </c>
      <c r="D10" s="17"/>
      <c r="E10" s="1" t="s">
        <v>14</v>
      </c>
      <c r="F10" s="17" t="s">
        <v>15</v>
      </c>
    </row>
    <row r="11" customFormat="false" ht="15.75" hidden="false" customHeight="false" outlineLevel="0" collapsed="false">
      <c r="A11" s="18" t="s">
        <v>16</v>
      </c>
      <c r="B11" s="19" t="n">
        <f aca="false">B8-B10</f>
        <v>23600</v>
      </c>
      <c r="C11" s="20" t="n">
        <v>13.5</v>
      </c>
      <c r="D11" s="17"/>
      <c r="G11" s="11"/>
    </row>
    <row r="12" customFormat="false" ht="15" hidden="false" customHeight="false" outlineLevel="0" collapsed="false">
      <c r="A12" s="21" t="s">
        <v>17</v>
      </c>
      <c r="B12" s="22" t="n">
        <v>0</v>
      </c>
      <c r="C12" s="23" t="n">
        <f aca="false">C11/B6</f>
        <v>1.125</v>
      </c>
      <c r="D12" s="17"/>
      <c r="E12" s="1"/>
    </row>
    <row r="13" customFormat="false" ht="15" hidden="false" customHeight="false" outlineLevel="0" collapsed="false">
      <c r="A13" s="24" t="s">
        <v>18</v>
      </c>
      <c r="B13" s="25" t="n">
        <f aca="false">(D67/B8*100)/(B5/B6)</f>
        <v>5.99327003540816</v>
      </c>
    </row>
    <row r="14" customFormat="false" ht="15" hidden="true" customHeight="false" outlineLevel="1" collapsed="false">
      <c r="A14" s="26" t="s">
        <v>19</v>
      </c>
      <c r="B14" s="27" t="n">
        <f aca="false">(D67/B11*100)/(B5/B6)</f>
        <v>7.4915875442602</v>
      </c>
      <c r="C14" s="28"/>
    </row>
    <row r="15" s="30" customFormat="true" ht="15" hidden="false" customHeight="false" outlineLevel="0" collapsed="false">
      <c r="A15" s="29" t="s">
        <v>20</v>
      </c>
      <c r="B15" s="29" t="s">
        <v>5</v>
      </c>
      <c r="C15" s="29" t="s">
        <v>21</v>
      </c>
      <c r="D15" s="29" t="s">
        <v>22</v>
      </c>
      <c r="E15" s="29" t="s">
        <v>23</v>
      </c>
      <c r="F15" s="29" t="s">
        <v>24</v>
      </c>
      <c r="G15" s="29" t="s">
        <v>25</v>
      </c>
      <c r="H15" s="29" t="s">
        <v>26</v>
      </c>
    </row>
    <row r="16" s="30" customFormat="true" ht="15" hidden="false" customHeight="false" outlineLevel="0" collapsed="false">
      <c r="A16" s="31"/>
      <c r="B16" s="31"/>
      <c r="C16" s="31" t="s">
        <v>27</v>
      </c>
      <c r="D16" s="31" t="s">
        <v>28</v>
      </c>
      <c r="E16" s="31" t="s">
        <v>28</v>
      </c>
      <c r="F16" s="32" t="n">
        <v>0.18</v>
      </c>
      <c r="G16" s="31" t="s">
        <v>29</v>
      </c>
      <c r="H16" s="31"/>
    </row>
    <row r="17" s="30" customFormat="true" ht="15" hidden="false" customHeight="false" outlineLevel="0" collapsed="false">
      <c r="A17" s="33"/>
      <c r="B17" s="33"/>
      <c r="C17" s="33"/>
      <c r="D17" s="34"/>
      <c r="E17" s="33"/>
      <c r="F17" s="31"/>
      <c r="G17" s="33"/>
      <c r="H17" s="33"/>
    </row>
    <row r="18" customFormat="false" ht="15" hidden="false" customHeight="false" outlineLevel="0" collapsed="false">
      <c r="A18" s="35" t="n">
        <v>0</v>
      </c>
      <c r="B18" s="36" t="n">
        <f aca="false">B8</f>
        <v>29500</v>
      </c>
      <c r="C18" s="36" t="n">
        <f aca="false">B10</f>
        <v>5900</v>
      </c>
      <c r="D18" s="37" t="n">
        <v>0</v>
      </c>
      <c r="E18" s="38" t="n">
        <f aca="false">B7*$B$4</f>
        <v>295</v>
      </c>
      <c r="F18" s="36" t="n">
        <f aca="false">SUM(D18:E18)*0.18</f>
        <v>53.1</v>
      </c>
      <c r="G18" s="39" t="n">
        <f aca="false">SUM(C18:F18)</f>
        <v>6248.1</v>
      </c>
      <c r="H18" s="64" t="n">
        <v>36073</v>
      </c>
      <c r="I18" s="41"/>
    </row>
    <row r="19" customFormat="false" ht="15" hidden="false" customHeight="false" outlineLevel="0" collapsed="false">
      <c r="A19" s="42" t="n">
        <v>1</v>
      </c>
      <c r="B19" s="43" t="n">
        <f aca="false">B11</f>
        <v>23600</v>
      </c>
      <c r="C19" s="44" t="n">
        <f aca="false">-PPMT($C$12%,A19,$B$5,$B$19,-$B$8*$B$12%)</f>
        <v>373.501221703784</v>
      </c>
      <c r="D19" s="44" t="n">
        <f aca="false">-IPMT($C$12%,A19,$B$5,$B$19,-$B$8*$B$12%)</f>
        <v>265.5</v>
      </c>
      <c r="E19" s="45" t="n">
        <v>0</v>
      </c>
      <c r="F19" s="43" t="n">
        <f aca="false">SUM(D19:E19)*0.18</f>
        <v>47.79</v>
      </c>
      <c r="G19" s="46" t="n">
        <f aca="false">SUM(C19:F19)</f>
        <v>686.791221703784</v>
      </c>
      <c r="H19" s="65" t="n">
        <v>36104</v>
      </c>
    </row>
    <row r="20" customFormat="false" ht="15" hidden="false" customHeight="false" outlineLevel="0" collapsed="false">
      <c r="A20" s="42" t="n">
        <f aca="false">A19+1</f>
        <v>2</v>
      </c>
      <c r="B20" s="43" t="n">
        <f aca="false">B19-C19</f>
        <v>23226.4987782962</v>
      </c>
      <c r="C20" s="44" t="n">
        <f aca="false">-PPMT($C$12%,A20,$B$5,$B$19,-$B$8*$B$12%)</f>
        <v>377.703110447951</v>
      </c>
      <c r="D20" s="44" t="n">
        <f aca="false">-IPMT($C$12%,A20,$B$5,$B$19,-$B$8*$B$12%)</f>
        <v>261.298111255832</v>
      </c>
      <c r="E20" s="45" t="n">
        <v>0</v>
      </c>
      <c r="F20" s="43" t="n">
        <f aca="false">SUM(D20:E20)*0.18</f>
        <v>47.0336600260498</v>
      </c>
      <c r="G20" s="46" t="n">
        <f aca="false">SUM(C20:F20)</f>
        <v>686.034881729833</v>
      </c>
      <c r="H20" s="65" t="n">
        <v>36134</v>
      </c>
    </row>
    <row r="21" customFormat="false" ht="15" hidden="false" customHeight="false" outlineLevel="0" collapsed="false">
      <c r="A21" s="42" t="n">
        <f aca="false">A20+1</f>
        <v>3</v>
      </c>
      <c r="B21" s="43" t="n">
        <f aca="false">B20-C20</f>
        <v>22848.7956678483</v>
      </c>
      <c r="C21" s="44" t="n">
        <f aca="false">-PPMT($C$12%,A21,$B$5,$B$19,-$B$8*$B$12%)</f>
        <v>381.952270440491</v>
      </c>
      <c r="D21" s="44" t="n">
        <f aca="false">-IPMT($C$12%,A21,$B$5,$B$19,-$B$8*$B$12%)</f>
        <v>257.048951263293</v>
      </c>
      <c r="E21" s="45" t="n">
        <v>0</v>
      </c>
      <c r="F21" s="43" t="n">
        <f aca="false">SUM(D21:E21)*0.18</f>
        <v>46.2688112273927</v>
      </c>
      <c r="G21" s="46" t="n">
        <f aca="false">SUM(C21:F21)</f>
        <v>685.270032931176</v>
      </c>
      <c r="H21" s="65" t="n">
        <v>36165</v>
      </c>
    </row>
    <row r="22" customFormat="false" ht="15" hidden="false" customHeight="false" outlineLevel="0" collapsed="false">
      <c r="A22" s="42" t="n">
        <f aca="false">A21+1</f>
        <v>4</v>
      </c>
      <c r="B22" s="43" t="n">
        <f aca="false">B21-C21</f>
        <v>22466.8433974078</v>
      </c>
      <c r="C22" s="44" t="n">
        <f aca="false">-PPMT($C$12%,A22,$B$5,$B$19,-$B$8*$B$12%)</f>
        <v>386.249233482946</v>
      </c>
      <c r="D22" s="44" t="n">
        <f aca="false">-IPMT($C$12%,A22,$B$5,$B$19,-$B$8*$B$12%)</f>
        <v>252.751988220838</v>
      </c>
      <c r="E22" s="45" t="n">
        <v>0</v>
      </c>
      <c r="F22" s="43" t="n">
        <f aca="false">SUM(D22:E22)*0.18</f>
        <v>45.4953578797508</v>
      </c>
      <c r="G22" s="46" t="n">
        <f aca="false">SUM(C22:F22)</f>
        <v>684.496579583534</v>
      </c>
      <c r="H22" s="65" t="n">
        <v>36196</v>
      </c>
    </row>
    <row r="23" customFormat="false" ht="15" hidden="false" customHeight="false" outlineLevel="0" collapsed="false">
      <c r="A23" s="42" t="n">
        <f aca="false">A22+1</f>
        <v>5</v>
      </c>
      <c r="B23" s="43" t="n">
        <f aca="false">B22-C22</f>
        <v>22080.5941639248</v>
      </c>
      <c r="C23" s="44" t="n">
        <f aca="false">-PPMT($C$12%,A23,$B$5,$B$19,-$B$8*$B$12%)</f>
        <v>390.594537359629</v>
      </c>
      <c r="D23" s="44" t="n">
        <f aca="false">-IPMT($C$12%,A23,$B$5,$B$19,-$B$8*$B$12%)</f>
        <v>248.406684344154</v>
      </c>
      <c r="E23" s="45" t="n">
        <v>0</v>
      </c>
      <c r="F23" s="43" t="n">
        <f aca="false">SUM(D23:E23)*0.18</f>
        <v>44.7132031819478</v>
      </c>
      <c r="G23" s="46" t="n">
        <f aca="false">SUM(C23:F23)</f>
        <v>683.714424885731</v>
      </c>
      <c r="H23" s="65" t="n">
        <v>36224</v>
      </c>
    </row>
    <row r="24" customFormat="false" ht="15" hidden="false" customHeight="false" outlineLevel="0" collapsed="false">
      <c r="A24" s="42" t="n">
        <f aca="false">A23+1</f>
        <v>6</v>
      </c>
      <c r="B24" s="43" t="n">
        <f aca="false">B23-C23</f>
        <v>21689.9996265652</v>
      </c>
      <c r="C24" s="44" t="n">
        <f aca="false">-PPMT($C$12%,A24,$B$5,$B$19,-$B$8*$B$12%)</f>
        <v>394.988725904925</v>
      </c>
      <c r="D24" s="44" t="n">
        <f aca="false">-IPMT($C$12%,A24,$B$5,$B$19,-$B$8*$B$12%)</f>
        <v>244.012495798859</v>
      </c>
      <c r="E24" s="45" t="n">
        <v>0</v>
      </c>
      <c r="F24" s="43" t="n">
        <f aca="false">SUM(D24:E24)*0.18</f>
        <v>43.9222492437945</v>
      </c>
      <c r="G24" s="46" t="n">
        <f aca="false">SUM(C24:F24)</f>
        <v>682.923470947578</v>
      </c>
      <c r="H24" s="65" t="n">
        <v>36255</v>
      </c>
    </row>
    <row r="25" customFormat="false" ht="15" hidden="false" customHeight="false" outlineLevel="0" collapsed="false">
      <c r="A25" s="42" t="n">
        <f aca="false">A24+1</f>
        <v>7</v>
      </c>
      <c r="B25" s="43" t="n">
        <f aca="false">B24-C24</f>
        <v>21295.0109006603</v>
      </c>
      <c r="C25" s="44" t="n">
        <f aca="false">-PPMT($C$12%,A25,$B$5,$B$19,-$B$8*$B$12%)</f>
        <v>399.432349071356</v>
      </c>
      <c r="D25" s="44" t="n">
        <f aca="false">-IPMT($C$12%,A25,$B$5,$B$19,-$B$8*$B$12%)</f>
        <v>239.568872632428</v>
      </c>
      <c r="E25" s="45" t="n">
        <v>0</v>
      </c>
      <c r="F25" s="43" t="n">
        <f aca="false">SUM(D25:E25)*0.18</f>
        <v>43.1223970738371</v>
      </c>
      <c r="G25" s="46" t="n">
        <f aca="false">SUM(C25:F25)</f>
        <v>682.123618777621</v>
      </c>
      <c r="H25" s="65" t="n">
        <v>36285</v>
      </c>
    </row>
    <row r="26" customFormat="false" ht="15" hidden="false" customHeight="false" outlineLevel="0" collapsed="false">
      <c r="A26" s="42" t="n">
        <f aca="false">A25+1</f>
        <v>8</v>
      </c>
      <c r="B26" s="43" t="n">
        <f aca="false">B25-C25</f>
        <v>20895.5785515889</v>
      </c>
      <c r="C26" s="44" t="n">
        <f aca="false">-PPMT($C$12%,A26,$B$5,$B$19,-$B$8*$B$12%)</f>
        <v>403.925962998408</v>
      </c>
      <c r="D26" s="44" t="n">
        <f aca="false">-IPMT($C$12%,A26,$B$5,$B$19,-$B$8*$B$12%)</f>
        <v>235.075258705375</v>
      </c>
      <c r="E26" s="45" t="n">
        <v>0</v>
      </c>
      <c r="F26" s="43" t="n">
        <f aca="false">SUM(D26:E26)*0.18</f>
        <v>42.3135465669676</v>
      </c>
      <c r="G26" s="46" t="n">
        <f aca="false">SUM(C26:F26)</f>
        <v>681.314768270751</v>
      </c>
      <c r="H26" s="65" t="n">
        <v>36316</v>
      </c>
    </row>
    <row r="27" customFormat="false" ht="15" hidden="false" customHeight="false" outlineLevel="0" collapsed="false">
      <c r="A27" s="42" t="n">
        <f aca="false">A26+1</f>
        <v>9</v>
      </c>
      <c r="B27" s="43" t="n">
        <f aca="false">B26-C26</f>
        <v>20491.6525885905</v>
      </c>
      <c r="C27" s="44" t="n">
        <f aca="false">-PPMT($C$12%,A27,$B$5,$B$19,-$B$8*$B$12%)</f>
        <v>408.47013008214</v>
      </c>
      <c r="D27" s="44" t="n">
        <f aca="false">-IPMT($C$12%,A27,$B$5,$B$19,-$B$8*$B$12%)</f>
        <v>230.531091621643</v>
      </c>
      <c r="E27" s="45" t="n">
        <v>0</v>
      </c>
      <c r="F27" s="43" t="n">
        <f aca="false">SUM(D27:E27)*0.18</f>
        <v>41.4955964918958</v>
      </c>
      <c r="G27" s="46" t="n">
        <f aca="false">SUM(C27:F27)</f>
        <v>680.496818195679</v>
      </c>
      <c r="H27" s="65" t="n">
        <v>36346</v>
      </c>
    </row>
    <row r="28" customFormat="false" ht="15" hidden="false" customHeight="false" outlineLevel="0" collapsed="false">
      <c r="A28" s="42" t="n">
        <f aca="false">A27+1</f>
        <v>10</v>
      </c>
      <c r="B28" s="43" t="n">
        <f aca="false">B27-C27</f>
        <v>20083.1824585084</v>
      </c>
      <c r="C28" s="44" t="n">
        <f aca="false">-PPMT($C$12%,A28,$B$5,$B$19,-$B$8*$B$12%)</f>
        <v>413.065419045564</v>
      </c>
      <c r="D28" s="44" t="n">
        <f aca="false">-IPMT($C$12%,A28,$B$5,$B$19,-$B$8*$B$12%)</f>
        <v>225.935802658219</v>
      </c>
      <c r="E28" s="45" t="n">
        <v>0</v>
      </c>
      <c r="F28" s="43" t="n">
        <f aca="false">SUM(D28:E28)*0.18</f>
        <v>40.6684444784795</v>
      </c>
      <c r="G28" s="46" t="n">
        <f aca="false">SUM(C28:F28)</f>
        <v>679.669666182263</v>
      </c>
      <c r="H28" s="65" t="n">
        <v>36377</v>
      </c>
    </row>
    <row r="29" customFormat="false" ht="15" hidden="false" customHeight="false" outlineLevel="0" collapsed="false">
      <c r="A29" s="42" t="n">
        <f aca="false">A28+1</f>
        <v>11</v>
      </c>
      <c r="B29" s="43" t="n">
        <f aca="false">B28-C28</f>
        <v>19670.1170394628</v>
      </c>
      <c r="C29" s="44" t="n">
        <f aca="false">-PPMT($C$12%,A29,$B$5,$B$19,-$B$8*$B$12%)</f>
        <v>417.712405009827</v>
      </c>
      <c r="D29" s="44" t="n">
        <f aca="false">-IPMT($C$12%,A29,$B$5,$B$19,-$B$8*$B$12%)</f>
        <v>221.288816693957</v>
      </c>
      <c r="E29" s="45" t="n">
        <v>0</v>
      </c>
      <c r="F29" s="43" t="n">
        <f aca="false">SUM(D29:E29)*0.18</f>
        <v>39.8319870049122</v>
      </c>
      <c r="G29" s="46" t="n">
        <f aca="false">SUM(C29:F29)</f>
        <v>678.833208708696</v>
      </c>
      <c r="H29" s="65" t="n">
        <v>36408</v>
      </c>
    </row>
    <row r="30" customFormat="false" ht="15" hidden="false" customHeight="false" outlineLevel="0" collapsed="false">
      <c r="A30" s="42" t="n">
        <f aca="false">A29+1</f>
        <v>12</v>
      </c>
      <c r="B30" s="43" t="n">
        <f aca="false">B29-C29</f>
        <v>19252.404634453</v>
      </c>
      <c r="C30" s="44" t="n">
        <f aca="false">-PPMT($C$12%,A30,$B$5,$B$19,-$B$8*$B$12%)</f>
        <v>422.411669566187</v>
      </c>
      <c r="D30" s="44" t="n">
        <f aca="false">-IPMT($C$12%,A30,$B$5,$B$19,-$B$8*$B$12%)</f>
        <v>216.589552137596</v>
      </c>
      <c r="E30" s="45" t="n">
        <v>0</v>
      </c>
      <c r="F30" s="43" t="n">
        <f aca="false">SUM(D30:E30)*0.18</f>
        <v>38.9861193847673</v>
      </c>
      <c r="G30" s="46" t="n">
        <f aca="false">SUM(C30:F30)</f>
        <v>677.987341088551</v>
      </c>
      <c r="H30" s="65" t="n">
        <v>36438</v>
      </c>
    </row>
    <row r="31" customFormat="false" ht="15" hidden="false" customHeight="false" outlineLevel="0" collapsed="false">
      <c r="A31" s="42" t="n">
        <f aca="false">A30+1</f>
        <v>13</v>
      </c>
      <c r="B31" s="43" t="n">
        <f aca="false">B30-C30</f>
        <v>18829.9929648868</v>
      </c>
      <c r="C31" s="44" t="n">
        <f aca="false">-PPMT($C$12%,A31,$B$5,$B$19,-$B$8*$B$12%)</f>
        <v>427.163800848807</v>
      </c>
      <c r="D31" s="44" t="n">
        <f aca="false">-IPMT($C$12%,A31,$B$5,$B$19,-$B$8*$B$12%)</f>
        <v>211.837420854976</v>
      </c>
      <c r="E31" s="45" t="n">
        <v>0</v>
      </c>
      <c r="F31" s="43" t="n">
        <f aca="false">SUM(D31:E31)*0.18</f>
        <v>38.1307357538958</v>
      </c>
      <c r="G31" s="46" t="n">
        <f aca="false">SUM(C31:F31)</f>
        <v>677.131957457679</v>
      </c>
      <c r="H31" s="65" t="n">
        <v>36469</v>
      </c>
    </row>
    <row r="32" customFormat="false" ht="15" hidden="false" customHeight="false" outlineLevel="0" collapsed="false">
      <c r="A32" s="42" t="n">
        <f aca="false">A31+1</f>
        <v>14</v>
      </c>
      <c r="B32" s="43" t="n">
        <f aca="false">B31-C31</f>
        <v>18402.829164038</v>
      </c>
      <c r="C32" s="44" t="n">
        <f aca="false">-PPMT($C$12%,A32,$B$5,$B$19,-$B$8*$B$12%)</f>
        <v>431.969393608356</v>
      </c>
      <c r="D32" s="44" t="n">
        <f aca="false">-IPMT($C$12%,A32,$B$5,$B$19,-$B$8*$B$12%)</f>
        <v>207.031828095427</v>
      </c>
      <c r="E32" s="45" t="n">
        <v>0</v>
      </c>
      <c r="F32" s="43" t="n">
        <f aca="false">SUM(D32:E32)*0.18</f>
        <v>37.2657290571769</v>
      </c>
      <c r="G32" s="46" t="n">
        <f aca="false">SUM(C32:F32)</f>
        <v>676.266950760961</v>
      </c>
      <c r="H32" s="65" t="n">
        <v>36499</v>
      </c>
    </row>
    <row r="33" customFormat="false" ht="15" hidden="false" customHeight="false" outlineLevel="0" collapsed="false">
      <c r="A33" s="42" t="n">
        <f aca="false">A32+1</f>
        <v>15</v>
      </c>
      <c r="B33" s="43" t="n">
        <f aca="false">B32-C32</f>
        <v>17970.8597704296</v>
      </c>
      <c r="C33" s="44" t="n">
        <f aca="false">-PPMT($C$12%,A33,$B$5,$B$19,-$B$8*$B$12%)</f>
        <v>436.82904928645</v>
      </c>
      <c r="D33" s="44" t="n">
        <f aca="false">-IPMT($C$12%,A33,$B$5,$B$19,-$B$8*$B$12%)</f>
        <v>202.172172417333</v>
      </c>
      <c r="E33" s="45" t="n">
        <v>0</v>
      </c>
      <c r="F33" s="43" t="n">
        <f aca="false">SUM(D33:E33)*0.18</f>
        <v>36.39099103512</v>
      </c>
      <c r="G33" s="46" t="n">
        <f aca="false">SUM(C33:F33)</f>
        <v>675.392212738904</v>
      </c>
      <c r="H33" s="65" t="n">
        <v>36530</v>
      </c>
    </row>
    <row r="34" customFormat="false" ht="15" hidden="false" customHeight="false" outlineLevel="0" collapsed="false">
      <c r="A34" s="42" t="n">
        <f aca="false">A33+1</f>
        <v>16</v>
      </c>
      <c r="B34" s="43" t="n">
        <f aca="false">B33-C33</f>
        <v>17534.0307211432</v>
      </c>
      <c r="C34" s="44" t="n">
        <f aca="false">-PPMT($C$12%,A34,$B$5,$B$19,-$B$8*$B$12%)</f>
        <v>441.743376090923</v>
      </c>
      <c r="D34" s="44" t="n">
        <f aca="false">-IPMT($C$12%,A34,$B$5,$B$19,-$B$8*$B$12%)</f>
        <v>197.257845612861</v>
      </c>
      <c r="E34" s="45" t="n">
        <v>0</v>
      </c>
      <c r="F34" s="43" t="n">
        <f aca="false">SUM(D34:E34)*0.18</f>
        <v>35.506412210315</v>
      </c>
      <c r="G34" s="46" t="n">
        <f aca="false">SUM(C34:F34)</f>
        <v>674.507633914099</v>
      </c>
      <c r="H34" s="65" t="n">
        <v>36561</v>
      </c>
    </row>
    <row r="35" customFormat="false" ht="15" hidden="false" customHeight="false" outlineLevel="0" collapsed="false">
      <c r="A35" s="42" t="n">
        <f aca="false">A34+1</f>
        <v>17</v>
      </c>
      <c r="B35" s="43" t="n">
        <f aca="false">B34-C34</f>
        <v>17092.2873450523</v>
      </c>
      <c r="C35" s="44" t="n">
        <f aca="false">-PPMT($C$12%,A35,$B$5,$B$19,-$B$8*$B$12%)</f>
        <v>446.712989071946</v>
      </c>
      <c r="D35" s="44" t="n">
        <f aca="false">-IPMT($C$12%,A35,$B$5,$B$19,-$B$8*$B$12%)</f>
        <v>192.288232631838</v>
      </c>
      <c r="E35" s="45" t="n">
        <v>0</v>
      </c>
      <c r="F35" s="43" t="n">
        <f aca="false">SUM(D35:E35)*0.18</f>
        <v>34.6118818737308</v>
      </c>
      <c r="G35" s="46" t="n">
        <f aca="false">SUM(C35:F35)</f>
        <v>673.613103577514</v>
      </c>
      <c r="H35" s="65" t="n">
        <v>36590</v>
      </c>
    </row>
    <row r="36" customFormat="false" ht="15" hidden="false" customHeight="false" outlineLevel="0" collapsed="false">
      <c r="A36" s="42" t="n">
        <f aca="false">A35+1</f>
        <v>18</v>
      </c>
      <c r="B36" s="43" t="n">
        <f aca="false">B35-C35</f>
        <v>16645.5743559803</v>
      </c>
      <c r="C36" s="44" t="n">
        <f aca="false">-PPMT($C$12%,A36,$B$5,$B$19,-$B$8*$B$12%)</f>
        <v>451.738510199005</v>
      </c>
      <c r="D36" s="44" t="n">
        <f aca="false">-IPMT($C$12%,A36,$B$5,$B$19,-$B$8*$B$12%)</f>
        <v>187.262711504779</v>
      </c>
      <c r="E36" s="45" t="n">
        <v>0</v>
      </c>
      <c r="F36" s="43" t="n">
        <f aca="false">SUM(D36:E36)*0.18</f>
        <v>33.7072880708601</v>
      </c>
      <c r="G36" s="46" t="n">
        <f aca="false">SUM(C36:F36)</f>
        <v>672.708509774644</v>
      </c>
      <c r="H36" s="65" t="n">
        <v>36621</v>
      </c>
    </row>
    <row r="37" customFormat="false" ht="15" hidden="false" customHeight="false" outlineLevel="0" collapsed="false">
      <c r="A37" s="42" t="n">
        <f aca="false">A36+1</f>
        <v>19</v>
      </c>
      <c r="B37" s="43" t="n">
        <f aca="false">B36-C36</f>
        <v>16193.8358457813</v>
      </c>
      <c r="C37" s="44" t="n">
        <f aca="false">-PPMT($C$12%,A37,$B$5,$B$19,-$B$8*$B$12%)</f>
        <v>456.820568438744</v>
      </c>
      <c r="D37" s="44" t="n">
        <f aca="false">-IPMT($C$12%,A37,$B$5,$B$19,-$B$8*$B$12%)</f>
        <v>182.18065326504</v>
      </c>
      <c r="E37" s="45" t="n">
        <v>0</v>
      </c>
      <c r="F37" s="43" t="n">
        <f aca="false">SUM(D37:E37)*0.18</f>
        <v>32.7925175877072</v>
      </c>
      <c r="G37" s="46" t="n">
        <f aca="false">SUM(C37:F37)</f>
        <v>671.793739291491</v>
      </c>
      <c r="H37" s="65" t="n">
        <v>36651</v>
      </c>
    </row>
    <row r="38" customFormat="false" ht="15" hidden="false" customHeight="false" outlineLevel="0" collapsed="false">
      <c r="A38" s="42" t="n">
        <f aca="false">A37+1</f>
        <v>20</v>
      </c>
      <c r="B38" s="43" t="n">
        <f aca="false">B37-C37</f>
        <v>15737.0152773426</v>
      </c>
      <c r="C38" s="44" t="n">
        <f aca="false">-PPMT($C$12%,A38,$B$5,$B$19,-$B$8*$B$12%)</f>
        <v>461.95979983368</v>
      </c>
      <c r="D38" s="44" t="n">
        <f aca="false">-IPMT($C$12%,A38,$B$5,$B$19,-$B$8*$B$12%)</f>
        <v>177.041421870104</v>
      </c>
      <c r="E38" s="45" t="n">
        <v>0</v>
      </c>
      <c r="F38" s="43" t="n">
        <f aca="false">SUM(D38:E38)*0.18</f>
        <v>31.8674559366187</v>
      </c>
      <c r="G38" s="46" t="n">
        <f aca="false">SUM(C38:F38)</f>
        <v>670.868677640402</v>
      </c>
      <c r="H38" s="65" t="n">
        <v>36682</v>
      </c>
    </row>
    <row r="39" customFormat="false" ht="15" hidden="false" customHeight="false" outlineLevel="0" collapsed="false">
      <c r="A39" s="42" t="n">
        <f aca="false">A38+1</f>
        <v>21</v>
      </c>
      <c r="B39" s="43" t="n">
        <f aca="false">B38-C38</f>
        <v>15275.0554775089</v>
      </c>
      <c r="C39" s="44" t="n">
        <f aca="false">-PPMT($C$12%,A39,$B$5,$B$19,-$B$8*$B$12%)</f>
        <v>467.156847581809</v>
      </c>
      <c r="D39" s="44" t="n">
        <f aca="false">-IPMT($C$12%,A39,$B$5,$B$19,-$B$8*$B$12%)</f>
        <v>171.844374121975</v>
      </c>
      <c r="E39" s="45" t="n">
        <v>0</v>
      </c>
      <c r="F39" s="43" t="n">
        <f aca="false">SUM(D39:E39)*0.18</f>
        <v>30.9319873419555</v>
      </c>
      <c r="G39" s="46" t="n">
        <f aca="false">SUM(C39:F39)</f>
        <v>669.933209045739</v>
      </c>
      <c r="H39" s="65" t="n">
        <v>36712</v>
      </c>
    </row>
    <row r="40" customFormat="false" ht="15" hidden="false" customHeight="false" outlineLevel="0" collapsed="false">
      <c r="A40" s="42" t="n">
        <f aca="false">A39+1</f>
        <v>22</v>
      </c>
      <c r="B40" s="43" t="n">
        <f aca="false">B39-C39</f>
        <v>14807.8986299271</v>
      </c>
      <c r="C40" s="44" t="n">
        <f aca="false">-PPMT($C$12%,A40,$B$5,$B$19,-$B$8*$B$12%)</f>
        <v>472.412362117104</v>
      </c>
      <c r="D40" s="44" t="n">
        <f aca="false">-IPMT($C$12%,A40,$B$5,$B$19,-$B$8*$B$12%)</f>
        <v>166.58885958668</v>
      </c>
      <c r="E40" s="45" t="n">
        <v>0</v>
      </c>
      <c r="F40" s="43" t="n">
        <f aca="false">SUM(D40:E40)*0.18</f>
        <v>29.9859947256024</v>
      </c>
      <c r="G40" s="46" t="n">
        <f aca="false">SUM(C40:F40)</f>
        <v>668.987216429386</v>
      </c>
      <c r="H40" s="65" t="n">
        <v>36743</v>
      </c>
    </row>
    <row r="41" customFormat="false" ht="15" hidden="false" customHeight="false" outlineLevel="0" collapsed="false">
      <c r="A41" s="42" t="n">
        <f aca="false">A40+1</f>
        <v>23</v>
      </c>
      <c r="B41" s="43" t="n">
        <f aca="false">B40-C40</f>
        <v>14335.48626781</v>
      </c>
      <c r="C41" s="44" t="n">
        <f aca="false">-PPMT($C$12%,A41,$B$5,$B$19,-$B$8*$B$12%)</f>
        <v>477.727001190921</v>
      </c>
      <c r="D41" s="44" t="n">
        <f aca="false">-IPMT($C$12%,A41,$B$5,$B$19,-$B$8*$B$12%)</f>
        <v>161.274220512862</v>
      </c>
      <c r="E41" s="45" t="n">
        <v>0</v>
      </c>
      <c r="F41" s="43" t="n">
        <f aca="false">SUM(D41:E41)*0.18</f>
        <v>29.0293596923152</v>
      </c>
      <c r="G41" s="46" t="n">
        <f aca="false">SUM(C41:F41)</f>
        <v>668.030581396099</v>
      </c>
      <c r="H41" s="65" t="n">
        <v>36774</v>
      </c>
    </row>
    <row r="42" customFormat="false" ht="15" hidden="false" customHeight="false" outlineLevel="0" collapsed="false">
      <c r="A42" s="42" t="n">
        <f aca="false">A41+1</f>
        <v>24</v>
      </c>
      <c r="B42" s="43" t="n">
        <f aca="false">B41-C41</f>
        <v>13857.759266619</v>
      </c>
      <c r="C42" s="44" t="n">
        <f aca="false">-PPMT($C$12%,A42,$B$5,$B$19,-$B$8*$B$12%)</f>
        <v>483.101429954319</v>
      </c>
      <c r="D42" s="44" t="n">
        <f aca="false">-IPMT($C$12%,A42,$B$5,$B$19,-$B$8*$B$12%)</f>
        <v>155.899791749464</v>
      </c>
      <c r="E42" s="45" t="n">
        <v>0</v>
      </c>
      <c r="F42" s="43" t="n">
        <f aca="false">SUM(D42:E42)*0.18</f>
        <v>28.0619625149036</v>
      </c>
      <c r="G42" s="46" t="n">
        <f aca="false">SUM(C42:F42)</f>
        <v>667.063184218687</v>
      </c>
      <c r="H42" s="65" t="n">
        <v>36804</v>
      </c>
    </row>
    <row r="43" customFormat="false" ht="15" hidden="false" customHeight="false" outlineLevel="0" collapsed="false">
      <c r="A43" s="42" t="n">
        <f aca="false">A42+1</f>
        <v>25</v>
      </c>
      <c r="B43" s="43" t="n">
        <f aca="false">B42-C42</f>
        <v>13374.6578366647</v>
      </c>
      <c r="C43" s="44" t="n">
        <f aca="false">-PPMT($C$12%,A43,$B$5,$B$19,-$B$8*$B$12%)</f>
        <v>488.536321041305</v>
      </c>
      <c r="D43" s="44" t="n">
        <f aca="false">-IPMT($C$12%,A43,$B$5,$B$19,-$B$8*$B$12%)</f>
        <v>150.464900662478</v>
      </c>
      <c r="E43" s="45" t="n">
        <v>0</v>
      </c>
      <c r="F43" s="43" t="n">
        <f aca="false">SUM(D43:E43)*0.18</f>
        <v>27.0836821192461</v>
      </c>
      <c r="G43" s="46" t="n">
        <f aca="false">SUM(C43:F43)</f>
        <v>666.08490382303</v>
      </c>
      <c r="H43" s="65" t="n">
        <v>36835</v>
      </c>
    </row>
    <row r="44" customFormat="false" ht="15" hidden="false" customHeight="false" outlineLevel="0" collapsed="false">
      <c r="A44" s="42" t="n">
        <f aca="false">A43+1</f>
        <v>26</v>
      </c>
      <c r="B44" s="43" t="n">
        <f aca="false">B43-C43</f>
        <v>12886.1215156234</v>
      </c>
      <c r="C44" s="44" t="n">
        <f aca="false">-PPMT($C$12%,A44,$B$5,$B$19,-$B$8*$B$12%)</f>
        <v>494.03235465302</v>
      </c>
      <c r="D44" s="44" t="n">
        <f aca="false">-IPMT($C$12%,A44,$B$5,$B$19,-$B$8*$B$12%)</f>
        <v>144.968867050764</v>
      </c>
      <c r="E44" s="45" t="n">
        <v>0</v>
      </c>
      <c r="F44" s="43" t="n">
        <f aca="false">SUM(D44:E44)*0.18</f>
        <v>26.0943960691375</v>
      </c>
      <c r="G44" s="46" t="n">
        <f aca="false">SUM(C44:F44)</f>
        <v>665.095617772921</v>
      </c>
      <c r="H44" s="65" t="n">
        <v>36865</v>
      </c>
    </row>
    <row r="45" customFormat="false" ht="15" hidden="false" customHeight="false" outlineLevel="0" collapsed="false">
      <c r="A45" s="42" t="n">
        <f aca="false">A44+1</f>
        <v>27</v>
      </c>
      <c r="B45" s="43" t="n">
        <f aca="false">B44-C44</f>
        <v>12392.0891609704</v>
      </c>
      <c r="C45" s="44" t="n">
        <f aca="false">-PPMT($C$12%,A45,$B$5,$B$19,-$B$8*$B$12%)</f>
        <v>499.590218642866</v>
      </c>
      <c r="D45" s="44" t="n">
        <f aca="false">-IPMT($C$12%,A45,$B$5,$B$19,-$B$8*$B$12%)</f>
        <v>139.411003060917</v>
      </c>
      <c r="E45" s="45" t="n">
        <v>0</v>
      </c>
      <c r="F45" s="43" t="n">
        <f aca="false">SUM(D45:E45)*0.18</f>
        <v>25.0939805509651</v>
      </c>
      <c r="G45" s="46" t="n">
        <f aca="false">SUM(C45:F45)</f>
        <v>664.095202254749</v>
      </c>
      <c r="H45" s="65" t="n">
        <v>36896</v>
      </c>
    </row>
    <row r="46" customFormat="false" ht="15" hidden="false" customHeight="false" outlineLevel="0" collapsed="false">
      <c r="A46" s="42" t="n">
        <f aca="false">A45+1</f>
        <v>28</v>
      </c>
      <c r="B46" s="43" t="n">
        <f aca="false">B45-C45</f>
        <v>11892.4989423275</v>
      </c>
      <c r="C46" s="44" t="n">
        <f aca="false">-PPMT($C$12%,A46,$B$5,$B$19,-$B$8*$B$12%)</f>
        <v>505.210608602599</v>
      </c>
      <c r="D46" s="44" t="n">
        <f aca="false">-IPMT($C$12%,A46,$B$5,$B$19,-$B$8*$B$12%)</f>
        <v>133.790613101185</v>
      </c>
      <c r="E46" s="45" t="n">
        <v>0</v>
      </c>
      <c r="F46" s="43" t="n">
        <f aca="false">SUM(D46:E46)*0.18</f>
        <v>24.0823103582133</v>
      </c>
      <c r="G46" s="46" t="n">
        <f aca="false">SUM(C46:F46)</f>
        <v>663.083532061997</v>
      </c>
      <c r="H46" s="65" t="n">
        <v>36927</v>
      </c>
    </row>
    <row r="47" customFormat="false" ht="15" hidden="false" customHeight="false" outlineLevel="0" collapsed="false">
      <c r="A47" s="42" t="n">
        <f aca="false">A46+1</f>
        <v>29</v>
      </c>
      <c r="B47" s="43" t="n">
        <f aca="false">B46-C46</f>
        <v>11387.2883337249</v>
      </c>
      <c r="C47" s="44" t="n">
        <f aca="false">-PPMT($C$12%,A47,$B$5,$B$19,-$B$8*$B$12%)</f>
        <v>510.894227949378</v>
      </c>
      <c r="D47" s="44" t="n">
        <f aca="false">-IPMT($C$12%,A47,$B$5,$B$19,-$B$8*$B$12%)</f>
        <v>128.106993754406</v>
      </c>
      <c r="E47" s="45" t="n">
        <v>0</v>
      </c>
      <c r="F47" s="43" t="n">
        <f aca="false">SUM(D47:E47)*0.18</f>
        <v>23.059258875793</v>
      </c>
      <c r="G47" s="46" t="n">
        <f aca="false">SUM(C47:F47)</f>
        <v>662.060480579577</v>
      </c>
      <c r="H47" s="65" t="n">
        <v>36955</v>
      </c>
    </row>
    <row r="48" customFormat="false" ht="15" hidden="false" customHeight="false" outlineLevel="0" collapsed="false">
      <c r="A48" s="42" t="n">
        <f aca="false">A47+1</f>
        <v>30</v>
      </c>
      <c r="B48" s="43" t="n">
        <f aca="false">B47-C47</f>
        <v>10876.3941057756</v>
      </c>
      <c r="C48" s="44" t="n">
        <f aca="false">-PPMT($C$12%,A48,$B$5,$B$19,-$B$8*$B$12%)</f>
        <v>516.641788013808</v>
      </c>
      <c r="D48" s="44" t="n">
        <f aca="false">-IPMT($C$12%,A48,$B$5,$B$19,-$B$8*$B$12%)</f>
        <v>122.359433689975</v>
      </c>
      <c r="E48" s="45" t="n">
        <v>0</v>
      </c>
      <c r="F48" s="43" t="n">
        <f aca="false">SUM(D48:E48)*0.18</f>
        <v>22.0246980641955</v>
      </c>
      <c r="G48" s="46" t="n">
        <f aca="false">SUM(C48:F48)</f>
        <v>661.025919767979</v>
      </c>
      <c r="H48" s="65" t="n">
        <v>36986</v>
      </c>
    </row>
    <row r="49" customFormat="false" ht="15" hidden="false" customHeight="false" outlineLevel="0" collapsed="false">
      <c r="A49" s="42" t="n">
        <f aca="false">A48+1</f>
        <v>31</v>
      </c>
      <c r="B49" s="43" t="n">
        <f aca="false">B48-C48</f>
        <v>10359.7523177618</v>
      </c>
      <c r="C49" s="44" t="n">
        <f aca="false">-PPMT($C$12%,A49,$B$5,$B$19,-$B$8*$B$12%)</f>
        <v>522.454008128964</v>
      </c>
      <c r="D49" s="44" t="n">
        <f aca="false">-IPMT($C$12%,A49,$B$5,$B$19,-$B$8*$B$12%)</f>
        <v>116.54721357482</v>
      </c>
      <c r="E49" s="45" t="n">
        <v>0</v>
      </c>
      <c r="F49" s="43" t="n">
        <f aca="false">SUM(D49:E49)*0.18</f>
        <v>20.9784984434676</v>
      </c>
      <c r="G49" s="46" t="n">
        <f aca="false">SUM(C49:F49)</f>
        <v>659.979720147251</v>
      </c>
      <c r="H49" s="65" t="n">
        <v>37016</v>
      </c>
    </row>
    <row r="50" customFormat="false" ht="15" hidden="false" customHeight="false" outlineLevel="0" collapsed="false">
      <c r="A50" s="42" t="n">
        <f aca="false">A49+1</f>
        <v>32</v>
      </c>
      <c r="B50" s="43" t="n">
        <f aca="false">B49-C49</f>
        <v>9837.29830963279</v>
      </c>
      <c r="C50" s="44" t="n">
        <f aca="false">-PPMT($C$12%,A50,$B$5,$B$19,-$B$8*$B$12%)</f>
        <v>528.331615720414</v>
      </c>
      <c r="D50" s="44" t="n">
        <f aca="false">-IPMT($C$12%,A50,$B$5,$B$19,-$B$8*$B$12%)</f>
        <v>110.669605983369</v>
      </c>
      <c r="E50" s="45" t="n">
        <v>0</v>
      </c>
      <c r="F50" s="43" t="n">
        <f aca="false">SUM(D50:E50)*0.18</f>
        <v>19.9205290770064</v>
      </c>
      <c r="G50" s="46" t="n">
        <f aca="false">SUM(C50:F50)</f>
        <v>658.92175078079</v>
      </c>
      <c r="H50" s="65" t="n">
        <v>37047</v>
      </c>
    </row>
    <row r="51" customFormat="false" ht="15" hidden="false" customHeight="false" outlineLevel="0" collapsed="false">
      <c r="A51" s="42" t="n">
        <f aca="false">A50+1</f>
        <v>33</v>
      </c>
      <c r="B51" s="43" t="n">
        <f aca="false">B50-C50</f>
        <v>9308.96669391237</v>
      </c>
      <c r="C51" s="44" t="n">
        <f aca="false">-PPMT($C$12%,A51,$B$5,$B$19,-$B$8*$B$12%)</f>
        <v>534.275346397269</v>
      </c>
      <c r="D51" s="44" t="n">
        <f aca="false">-IPMT($C$12%,A51,$B$5,$B$19,-$B$8*$B$12%)</f>
        <v>104.725875306515</v>
      </c>
      <c r="E51" s="45" t="n">
        <v>0</v>
      </c>
      <c r="F51" s="43" t="n">
        <f aca="false">SUM(D51:E51)*0.18</f>
        <v>18.8506575551726</v>
      </c>
      <c r="G51" s="46" t="n">
        <f aca="false">SUM(C51:F51)</f>
        <v>657.851879258956</v>
      </c>
      <c r="H51" s="65" t="n">
        <v>37077</v>
      </c>
    </row>
    <row r="52" customFormat="false" ht="15" hidden="false" customHeight="false" outlineLevel="0" collapsed="false">
      <c r="A52" s="42" t="n">
        <f aca="false">A51+1</f>
        <v>34</v>
      </c>
      <c r="B52" s="43" t="n">
        <f aca="false">B51-C51</f>
        <v>8774.69134751511</v>
      </c>
      <c r="C52" s="44" t="n">
        <f aca="false">-PPMT($C$12%,A52,$B$5,$B$19,-$B$8*$B$12%)</f>
        <v>540.285944044239</v>
      </c>
      <c r="D52" s="44" t="n">
        <f aca="false">-IPMT($C$12%,A52,$B$5,$B$19,-$B$8*$B$12%)</f>
        <v>98.7152776595451</v>
      </c>
      <c r="E52" s="45" t="n">
        <v>0</v>
      </c>
      <c r="F52" s="43" t="n">
        <f aca="false">SUM(D52:E52)*0.18</f>
        <v>17.7687499787181</v>
      </c>
      <c r="G52" s="46" t="n">
        <f aca="false">SUM(C52:F52)</f>
        <v>656.769971682502</v>
      </c>
      <c r="H52" s="65" t="n">
        <v>37108</v>
      </c>
    </row>
    <row r="53" customFormat="false" ht="15" hidden="false" customHeight="false" outlineLevel="0" collapsed="false">
      <c r="A53" s="42" t="n">
        <f aca="false">A52+1</f>
        <v>35</v>
      </c>
      <c r="B53" s="43" t="n">
        <f aca="false">B52-C52</f>
        <v>8234.40540347087</v>
      </c>
      <c r="C53" s="44" t="n">
        <f aca="false">-PPMT($C$12%,A53,$B$5,$B$19,-$B$8*$B$12%)</f>
        <v>546.364160914736</v>
      </c>
      <c r="D53" s="44" t="n">
        <f aca="false">-IPMT($C$12%,A53,$B$5,$B$19,-$B$8*$B$12%)</f>
        <v>92.6370607890476</v>
      </c>
      <c r="E53" s="45" t="n">
        <v>0</v>
      </c>
      <c r="F53" s="43" t="n">
        <f aca="false">SUM(D53:E53)*0.18</f>
        <v>16.6746709420286</v>
      </c>
      <c r="G53" s="46" t="n">
        <f aca="false">SUM(C53:F53)</f>
        <v>655.675892645812</v>
      </c>
      <c r="H53" s="65" t="n">
        <v>37139</v>
      </c>
    </row>
    <row r="54" customFormat="false" ht="15" hidden="false" customHeight="false" outlineLevel="0" collapsed="false">
      <c r="A54" s="42" t="n">
        <f aca="false">A53+1</f>
        <v>36</v>
      </c>
      <c r="B54" s="43" t="n">
        <f aca="false">B53-C53</f>
        <v>7688.04124255613</v>
      </c>
      <c r="C54" s="44" t="n">
        <f aca="false">-PPMT($C$12%,A54,$B$5,$B$19,-$B$8*$B$12%)</f>
        <v>552.510757725027</v>
      </c>
      <c r="D54" s="44" t="n">
        <f aca="false">-IPMT($C$12%,A54,$B$5,$B$19,-$B$8*$B$12%)</f>
        <v>86.4904639787568</v>
      </c>
      <c r="E54" s="45" t="n">
        <v>0</v>
      </c>
      <c r="F54" s="43" t="n">
        <f aca="false">SUM(D54:E54)*0.18</f>
        <v>15.5682835161762</v>
      </c>
      <c r="G54" s="46" t="n">
        <f aca="false">SUM(C54:F54)</f>
        <v>654.56950521996</v>
      </c>
      <c r="H54" s="65" t="n">
        <v>37169</v>
      </c>
    </row>
    <row r="55" customFormat="false" ht="15" hidden="false" customHeight="false" outlineLevel="0" collapsed="false">
      <c r="A55" s="42" t="n">
        <f aca="false">A54+1</f>
        <v>37</v>
      </c>
      <c r="B55" s="43" t="n">
        <f aca="false">B54-C54</f>
        <v>7135.5304848311</v>
      </c>
      <c r="C55" s="44" t="n">
        <f aca="false">-PPMT($C$12%,A55,$B$5,$B$19,-$B$8*$B$12%)</f>
        <v>558.726503749433</v>
      </c>
      <c r="D55" s="44" t="n">
        <f aca="false">-IPMT($C$12%,A55,$B$5,$B$19,-$B$8*$B$12%)</f>
        <v>80.2747179543502</v>
      </c>
      <c r="E55" s="45" t="n">
        <v>0</v>
      </c>
      <c r="F55" s="43" t="n">
        <f aca="false">SUM(D55:E55)*0.18</f>
        <v>14.449449231783</v>
      </c>
      <c r="G55" s="46" t="n">
        <f aca="false">SUM(C55:F55)</f>
        <v>653.450670935567</v>
      </c>
      <c r="H55" s="65" t="n">
        <v>37200</v>
      </c>
    </row>
    <row r="56" customFormat="false" ht="15" hidden="false" customHeight="false" outlineLevel="0" collapsed="false">
      <c r="A56" s="42" t="n">
        <f aca="false">A55+1</f>
        <v>38</v>
      </c>
      <c r="B56" s="43" t="n">
        <f aca="false">B55-C55</f>
        <v>6576.80398108167</v>
      </c>
      <c r="C56" s="44" t="n">
        <f aca="false">-PPMT($C$12%,A56,$B$5,$B$19,-$B$8*$B$12%)</f>
        <v>565.012176916615</v>
      </c>
      <c r="D56" s="44" t="n">
        <f aca="false">-IPMT($C$12%,A56,$B$5,$B$19,-$B$8*$B$12%)</f>
        <v>73.9890447871691</v>
      </c>
      <c r="E56" s="45" t="n">
        <v>0</v>
      </c>
      <c r="F56" s="43" t="n">
        <f aca="false">SUM(D56:E56)*0.18</f>
        <v>13.3180280616904</v>
      </c>
      <c r="G56" s="46" t="n">
        <f aca="false">SUM(C56:F56)</f>
        <v>652.319249765474</v>
      </c>
      <c r="H56" s="65" t="n">
        <v>37230</v>
      </c>
    </row>
    <row r="57" customFormat="false" ht="15" hidden="false" customHeight="false" outlineLevel="0" collapsed="false">
      <c r="A57" s="42" t="n">
        <f aca="false">A56+1</f>
        <v>39</v>
      </c>
      <c r="B57" s="43" t="n">
        <f aca="false">B56-C56</f>
        <v>6011.79180416506</v>
      </c>
      <c r="C57" s="44" t="n">
        <f aca="false">-PPMT($C$12%,A57,$B$5,$B$19,-$B$8*$B$12%)</f>
        <v>571.368563906926</v>
      </c>
      <c r="D57" s="44" t="n">
        <f aca="false">-IPMT($C$12%,A57,$B$5,$B$19,-$B$8*$B$12%)</f>
        <v>67.6326577968572</v>
      </c>
      <c r="E57" s="45" t="n">
        <v>0</v>
      </c>
      <c r="F57" s="43" t="n">
        <f aca="false">SUM(D57:E57)*0.18</f>
        <v>12.1738784034343</v>
      </c>
      <c r="G57" s="46" t="n">
        <f aca="false">SUM(C57:F57)</f>
        <v>651.175100107218</v>
      </c>
      <c r="H57" s="65" t="n">
        <v>37261</v>
      </c>
    </row>
    <row r="58" customFormat="false" ht="15" hidden="false" customHeight="false" outlineLevel="0" collapsed="false">
      <c r="A58" s="42" t="n">
        <f aca="false">A57+1</f>
        <v>40</v>
      </c>
      <c r="B58" s="43" t="n">
        <f aca="false">B57-C57</f>
        <v>5440.42324025813</v>
      </c>
      <c r="C58" s="44" t="n">
        <f aca="false">-PPMT($C$12%,A58,$B$5,$B$19,-$B$8*$B$12%)</f>
        <v>577.796460250879</v>
      </c>
      <c r="D58" s="44" t="n">
        <f aca="false">-IPMT($C$12%,A58,$B$5,$B$19,-$B$8*$B$12%)</f>
        <v>61.2047614529042</v>
      </c>
      <c r="E58" s="45" t="n">
        <v>0</v>
      </c>
      <c r="F58" s="43" t="n">
        <f aca="false">SUM(D58:E58)*0.18</f>
        <v>11.0168570615228</v>
      </c>
      <c r="G58" s="46" t="n">
        <f aca="false">SUM(C58:F58)</f>
        <v>650.018078765306</v>
      </c>
      <c r="H58" s="65" t="n">
        <v>37292</v>
      </c>
    </row>
    <row r="59" customFormat="false" ht="15" hidden="false" customHeight="false" outlineLevel="0" collapsed="false">
      <c r="A59" s="42" t="n">
        <f aca="false">A58+1</f>
        <v>41</v>
      </c>
      <c r="B59" s="43" t="n">
        <f aca="false">B58-C58</f>
        <v>4862.62678000725</v>
      </c>
      <c r="C59" s="44" t="n">
        <f aca="false">-PPMT($C$12%,A59,$B$5,$B$19,-$B$8*$B$12%)</f>
        <v>584.296670428702</v>
      </c>
      <c r="D59" s="44" t="n">
        <f aca="false">-IPMT($C$12%,A59,$B$5,$B$19,-$B$8*$B$12%)</f>
        <v>54.7045512750819</v>
      </c>
      <c r="E59" s="45" t="n">
        <v>0</v>
      </c>
      <c r="F59" s="43" t="n">
        <f aca="false">SUM(D59:E59)*0.18</f>
        <v>9.84681922951475</v>
      </c>
      <c r="G59" s="46" t="n">
        <f aca="false">SUM(C59:F59)</f>
        <v>648.848040933298</v>
      </c>
      <c r="H59" s="65" t="n">
        <v>37320</v>
      </c>
    </row>
    <row r="60" customFormat="false" ht="15" hidden="false" customHeight="false" outlineLevel="0" collapsed="false">
      <c r="A60" s="42" t="n">
        <f aca="false">A59+1</f>
        <v>42</v>
      </c>
      <c r="B60" s="43" t="n">
        <f aca="false">B59-C59</f>
        <v>4278.33010957855</v>
      </c>
      <c r="C60" s="44" t="n">
        <f aca="false">-PPMT($C$12%,A60,$B$5,$B$19,-$B$8*$B$12%)</f>
        <v>590.870007971025</v>
      </c>
      <c r="D60" s="44" t="n">
        <f aca="false">-IPMT($C$12%,A60,$B$5,$B$19,-$B$8*$B$12%)</f>
        <v>48.131213732759</v>
      </c>
      <c r="E60" s="45" t="n">
        <v>0</v>
      </c>
      <c r="F60" s="43" t="n">
        <f aca="false">SUM(D60:E60)*0.18</f>
        <v>8.66361847189662</v>
      </c>
      <c r="G60" s="46" t="n">
        <f aca="false">SUM(C60:F60)</f>
        <v>647.66484017568</v>
      </c>
      <c r="H60" s="65" t="n">
        <v>37351</v>
      </c>
    </row>
    <row r="61" customFormat="false" ht="15" hidden="false" customHeight="false" outlineLevel="0" collapsed="false">
      <c r="A61" s="42" t="n">
        <f aca="false">A60+1</f>
        <v>43</v>
      </c>
      <c r="B61" s="43" t="n">
        <f aca="false">B60-C60</f>
        <v>3687.46010160752</v>
      </c>
      <c r="C61" s="44" t="n">
        <f aca="false">-PPMT($C$12%,A61,$B$5,$B$19,-$B$8*$B$12%)</f>
        <v>597.517295560699</v>
      </c>
      <c r="D61" s="44" t="n">
        <f aca="false">-IPMT($C$12%,A61,$B$5,$B$19,-$B$8*$B$12%)</f>
        <v>41.483926143085</v>
      </c>
      <c r="E61" s="45" t="n">
        <v>0</v>
      </c>
      <c r="F61" s="43" t="n">
        <f aca="false">SUM(D61:E61)*0.18</f>
        <v>7.4671067057553</v>
      </c>
      <c r="G61" s="46" t="n">
        <f aca="false">SUM(C61:F61)</f>
        <v>646.468328409539</v>
      </c>
      <c r="H61" s="65" t="n">
        <v>37381</v>
      </c>
    </row>
    <row r="62" customFormat="false" ht="15" hidden="false" customHeight="false" outlineLevel="0" collapsed="false">
      <c r="A62" s="42" t="n">
        <f aca="false">A61+1</f>
        <v>44</v>
      </c>
      <c r="B62" s="43" t="n">
        <f aca="false">B61-C61</f>
        <v>3089.94280604683</v>
      </c>
      <c r="C62" s="44" t="n">
        <f aca="false">-PPMT($C$12%,A62,$B$5,$B$19,-$B$8*$B$12%)</f>
        <v>604.239365135757</v>
      </c>
      <c r="D62" s="44" t="n">
        <f aca="false">-IPMT($C$12%,A62,$B$5,$B$19,-$B$8*$B$12%)</f>
        <v>34.7618565680271</v>
      </c>
      <c r="E62" s="45" t="n">
        <v>0</v>
      </c>
      <c r="F62" s="43" t="n">
        <f aca="false">SUM(D62:E62)*0.18</f>
        <v>6.25713418224487</v>
      </c>
      <c r="G62" s="46" t="n">
        <f aca="false">SUM(C62:F62)</f>
        <v>645.258355886028</v>
      </c>
      <c r="H62" s="65" t="n">
        <v>37412</v>
      </c>
    </row>
    <row r="63" customFormat="false" ht="15" hidden="false" customHeight="false" outlineLevel="0" collapsed="false">
      <c r="A63" s="42" t="n">
        <f aca="false">A62+1</f>
        <v>45</v>
      </c>
      <c r="B63" s="43" t="n">
        <f aca="false">B62-C62</f>
        <v>2485.70344091107</v>
      </c>
      <c r="C63" s="44" t="n">
        <f aca="false">-PPMT($C$12%,A63,$B$5,$B$19,-$B$8*$B$12%)</f>
        <v>611.037057993534</v>
      </c>
      <c r="D63" s="44" t="n">
        <f aca="false">-IPMT($C$12%,A63,$B$5,$B$19,-$B$8*$B$12%)</f>
        <v>27.9641637102499</v>
      </c>
      <c r="E63" s="45" t="n">
        <v>0</v>
      </c>
      <c r="F63" s="43" t="n">
        <f aca="false">SUM(D63:E63)*0.18</f>
        <v>5.03354946784498</v>
      </c>
      <c r="G63" s="46" t="n">
        <f aca="false">SUM(C63:F63)</f>
        <v>644.034771171629</v>
      </c>
      <c r="H63" s="65" t="n">
        <v>37442</v>
      </c>
    </row>
    <row r="64" customFormat="false" ht="15" hidden="false" customHeight="false" outlineLevel="0" collapsed="false">
      <c r="A64" s="42" t="n">
        <f aca="false">A63+1</f>
        <v>46</v>
      </c>
      <c r="B64" s="43" t="n">
        <f aca="false">B63-C63</f>
        <v>1874.66638291753</v>
      </c>
      <c r="C64" s="44" t="n">
        <f aca="false">-PPMT($C$12%,A64,$B$5,$B$19,-$B$8*$B$12%)</f>
        <v>617.911224895961</v>
      </c>
      <c r="D64" s="44" t="n">
        <f aca="false">-IPMT($C$12%,A64,$B$5,$B$19,-$B$8*$B$12%)</f>
        <v>21.0899968078226</v>
      </c>
      <c r="E64" s="45" t="n">
        <v>0</v>
      </c>
      <c r="F64" s="43" t="n">
        <f aca="false">SUM(D64:E64)*0.18</f>
        <v>3.79619942540807</v>
      </c>
      <c r="G64" s="46" t="n">
        <f aca="false">SUM(C64:F64)</f>
        <v>642.797421129192</v>
      </c>
      <c r="H64" s="65" t="n">
        <v>37473</v>
      </c>
    </row>
    <row r="65" customFormat="false" ht="15" hidden="false" customHeight="false" outlineLevel="0" collapsed="false">
      <c r="A65" s="42" t="n">
        <f aca="false">A64+1</f>
        <v>47</v>
      </c>
      <c r="B65" s="43" t="n">
        <f aca="false">B64-C64</f>
        <v>1256.75515802157</v>
      </c>
      <c r="C65" s="44" t="n">
        <f aca="false">-PPMT($C$12%,A65,$B$5,$B$19,-$B$8*$B$12%)</f>
        <v>624.862726176041</v>
      </c>
      <c r="D65" s="44" t="n">
        <f aca="false">-IPMT($C$12%,A65,$B$5,$B$19,-$B$8*$B$12%)</f>
        <v>14.1384955277431</v>
      </c>
      <c r="E65" s="45" t="n">
        <v>0</v>
      </c>
      <c r="F65" s="43" t="n">
        <f aca="false">SUM(D65:E65)*0.18</f>
        <v>2.54492919499376</v>
      </c>
      <c r="G65" s="46" t="n">
        <f aca="false">SUM(C65:F65)</f>
        <v>641.546150898777</v>
      </c>
      <c r="H65" s="65" t="n">
        <v>37504</v>
      </c>
    </row>
    <row r="66" customFormat="false" ht="15.75" hidden="false" customHeight="false" outlineLevel="0" collapsed="false">
      <c r="A66" s="47" t="n">
        <f aca="false">A65+1</f>
        <v>48</v>
      </c>
      <c r="B66" s="43" t="n">
        <f aca="false">B65-C65</f>
        <v>631.892431845533</v>
      </c>
      <c r="C66" s="44" t="n">
        <f aca="false">-PPMT($C$12%,A66,$B$5,$B$19,-$B$8*$B$12%)</f>
        <v>631.892431845521</v>
      </c>
      <c r="D66" s="44" t="n">
        <f aca="false">-IPMT($C$12%,A66,$B$5,$B$19,-$B$8*$B$12%)</f>
        <v>7.10878985826264</v>
      </c>
      <c r="E66" s="45" t="n">
        <v>0</v>
      </c>
      <c r="F66" s="48" t="n">
        <f aca="false">SUM(D66:E66)*0.18</f>
        <v>1.27958217448728</v>
      </c>
      <c r="G66" s="46" t="n">
        <f aca="false">SUM(C66:F66)</f>
        <v>640.280803878271</v>
      </c>
      <c r="H66" s="66" t="n">
        <v>37534</v>
      </c>
    </row>
    <row r="67" customFormat="false" ht="15.75" hidden="false" customHeight="false" outlineLevel="0" collapsed="false">
      <c r="B67" s="50" t="n">
        <f aca="false">B66-C66</f>
        <v>1.21644916362129E-011</v>
      </c>
      <c r="C67" s="51" t="n">
        <f aca="false">SUM(C18:C66)</f>
        <v>29500</v>
      </c>
      <c r="D67" s="51" t="n">
        <f aca="false">SUM(D18:D66)</f>
        <v>7072.05864178163</v>
      </c>
      <c r="E67" s="51" t="n">
        <f aca="false">SUM(E18:E66)</f>
        <v>295</v>
      </c>
      <c r="F67" s="52" t="n">
        <f aca="false">SUM(F18:F66)</f>
        <v>1326.07055552069</v>
      </c>
      <c r="G67" s="53" t="n">
        <f aca="false">SUM(C67:F67)</f>
        <v>38193.1291973023</v>
      </c>
    </row>
    <row r="68" customFormat="false" ht="30.75" hidden="false" customHeight="true" outlineLevel="0" collapsed="false">
      <c r="A68" s="54" t="s">
        <v>30</v>
      </c>
      <c r="B68" s="54"/>
      <c r="C68" s="54"/>
      <c r="D68" s="54"/>
      <c r="E68" s="54"/>
      <c r="F68" s="54"/>
      <c r="G68" s="54"/>
      <c r="H68" s="54"/>
    </row>
  </sheetData>
  <mergeCells count="4">
    <mergeCell ref="A1:H1"/>
    <mergeCell ref="A2:H2"/>
    <mergeCell ref="A3:H3"/>
    <mergeCell ref="A68:H68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UB</cp:lastModifiedBy>
  <cp:lastPrinted>1999-07-16T09:43:30Z</cp:lastPrinted>
  <cp:revision>0</cp:revision>
  <dc:subject/>
  <dc:title/>
</cp:coreProperties>
</file>