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utomobilis</t>
  </si>
  <si>
    <t xml:space="preserve">Avanso dydis</t>
  </si>
  <si>
    <t xml:space="preserve">Klientas:</t>
  </si>
  <si>
    <t xml:space="preserve">UAB "Vandens jėgainės"</t>
  </si>
  <si>
    <t xml:space="preserve">Avansas</t>
  </si>
  <si>
    <t xml:space="preserve">Trukmė:</t>
  </si>
  <si>
    <t xml:space="preserve">24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0" zoomScalePageLayoutView="75" workbookViewId="0">
      <selection pane="topLeft" activeCell="C10" activeCellId="0" sqref="C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24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8024</v>
      </c>
      <c r="C6" s="2" t="s">
        <v>6</v>
      </c>
      <c r="D6" s="14" t="n">
        <f aca="false">D7*(1+B12)</f>
        <v>32096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6800</v>
      </c>
      <c r="C7" s="2" t="s">
        <v>7</v>
      </c>
      <c r="D7" s="16" t="n">
        <v>2720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4</v>
      </c>
      <c r="C8" s="20"/>
      <c r="D8" s="21" t="n">
        <v>0.4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720</v>
      </c>
      <c r="C9" s="13"/>
      <c r="D9" s="24" t="n">
        <f aca="false">D7*D8</f>
        <v>10880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4080</v>
      </c>
      <c r="C10" s="27" t="n">
        <v>20</v>
      </c>
      <c r="D10" s="24" t="n">
        <f aca="false">D7-D9</f>
        <v>16320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4814.4</v>
      </c>
      <c r="C11" s="13"/>
      <c r="D11" s="31" t="n">
        <f aca="false">D10*(1+B12)</f>
        <v>19257.6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44/B7*100)/(B4/B5)</f>
        <v>6.645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44/B10*100)/(B4/B5)</f>
        <v>11.075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6800</v>
      </c>
      <c r="C19" s="51" t="n">
        <f aca="false">ROUND(B19*4,2)</f>
        <v>27200</v>
      </c>
      <c r="D19" s="52" t="n">
        <f aca="false">ROUND(B9,2)</f>
        <v>2720</v>
      </c>
      <c r="E19" s="51" t="n">
        <f aca="false">ROUND(D19*4,2)</f>
        <v>10880</v>
      </c>
      <c r="F19" s="53" t="n">
        <v>0</v>
      </c>
      <c r="G19" s="54" t="n">
        <f aca="false">ROUND(F19*4,2)</f>
        <v>0</v>
      </c>
      <c r="H19" s="55" t="n">
        <f aca="false">ROUND(B7*$B$3,2)</f>
        <v>68</v>
      </c>
      <c r="I19" s="51" t="n">
        <f aca="false">ROUND(H19*4,2)</f>
        <v>272</v>
      </c>
      <c r="J19" s="56" t="n">
        <f aca="false">ROUND(D19*$B$12+SUM(F19+H19)*0.18,2)</f>
        <v>501.84</v>
      </c>
      <c r="K19" s="51" t="n">
        <f aca="false">ROUND(J19*4,2)</f>
        <v>2007.36</v>
      </c>
      <c r="L19" s="57" t="n">
        <f aca="false">D19+F19+H19+J19</f>
        <v>3289.84</v>
      </c>
      <c r="M19" s="51" t="n">
        <f aca="false">ROUND(L19*4,2)</f>
        <v>13159.36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4080</v>
      </c>
      <c r="C20" s="61" t="n">
        <f aca="false">ROUND(B20*4,2)</f>
        <v>16320</v>
      </c>
      <c r="D20" s="62" t="n">
        <f aca="false">ROUND(-PPMT($D$13%,A20,$B$4,$B$20,-$B$7*$B$13%),2)</f>
        <v>139.65</v>
      </c>
      <c r="E20" s="61" t="n">
        <f aca="false">ROUND(D20*4,2)</f>
        <v>558.6</v>
      </c>
      <c r="F20" s="63" t="n">
        <f aca="false">ROUND(-IPMT($D$13%,A20,$B$4,$B$20,-$B$7*$B$13%),2)</f>
        <v>68</v>
      </c>
      <c r="G20" s="61" t="n">
        <f aca="false">ROUND(F20*4,2)</f>
        <v>272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37.38</v>
      </c>
      <c r="K20" s="61" t="n">
        <f aca="false">ROUND(J20*4,2)</f>
        <v>149.52</v>
      </c>
      <c r="L20" s="57" t="n">
        <f aca="false">D20+F20+H20+J20</f>
        <v>245.03</v>
      </c>
      <c r="M20" s="61" t="n">
        <f aca="false">ROUND(L20*4,2)</f>
        <v>980.12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3940.35</v>
      </c>
      <c r="C21" s="61" t="n">
        <f aca="false">ROUND(B21*4,2)</f>
        <v>15761.4</v>
      </c>
      <c r="D21" s="62" t="n">
        <f aca="false">ROUND(-PPMT($D$13%,A21,$B$4,$B$20,-$B$7*$B$13%),2)</f>
        <v>141.98</v>
      </c>
      <c r="E21" s="61" t="n">
        <f aca="false">ROUND(D21*4,2)</f>
        <v>567.92</v>
      </c>
      <c r="F21" s="63" t="n">
        <f aca="false">ROUND(-IPMT($D$13%,A21,$B$4,$B$20,-$B$7*$B$13%),2)</f>
        <v>65.67</v>
      </c>
      <c r="G21" s="61" t="n">
        <f aca="false">ROUND(F21*4,2)</f>
        <v>262.68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37.38</v>
      </c>
      <c r="K21" s="61" t="n">
        <f aca="false">ROUND(J21*4,2)</f>
        <v>149.52</v>
      </c>
      <c r="L21" s="57" t="n">
        <f aca="false">D21+F21+H21+J21</f>
        <v>245.03</v>
      </c>
      <c r="M21" s="61" t="n">
        <f aca="false">ROUND(L21*4,2)</f>
        <v>980.1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3798.37</v>
      </c>
      <c r="C22" s="61" t="n">
        <f aca="false">ROUND(B22*4,2)</f>
        <v>15193.48</v>
      </c>
      <c r="D22" s="62" t="n">
        <f aca="false">ROUND(-PPMT($D$13%,A22,$B$4,$B$20,-$B$7*$B$13%),2)</f>
        <v>144.35</v>
      </c>
      <c r="E22" s="61" t="n">
        <f aca="false">ROUND(D22*4,2)</f>
        <v>577.4</v>
      </c>
      <c r="F22" s="63" t="n">
        <f aca="false">ROUND(-IPMT($D$13%,A22,$B$4,$B$20,-$B$7*$B$13%),2)</f>
        <v>63.31</v>
      </c>
      <c r="G22" s="61" t="n">
        <f aca="false">ROUND(F22*4,2)</f>
        <v>253.24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37.38</v>
      </c>
      <c r="K22" s="61" t="n">
        <f aca="false">ROUND(J22*4,2)</f>
        <v>149.52</v>
      </c>
      <c r="L22" s="57" t="n">
        <f aca="false">D22+F22+H22+J22</f>
        <v>245.04</v>
      </c>
      <c r="M22" s="61" t="n">
        <f aca="false">ROUND(L22*4,2)</f>
        <v>980.16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3654.02</v>
      </c>
      <c r="C23" s="61" t="n">
        <f aca="false">ROUND(B23*4,2)</f>
        <v>14616.08</v>
      </c>
      <c r="D23" s="62" t="n">
        <f aca="false">ROUND(-PPMT($D$13%,A23,$B$4,$B$20,-$B$7*$B$13%),2)</f>
        <v>146.75</v>
      </c>
      <c r="E23" s="61" t="n">
        <f aca="false">ROUND(D23*4,2)</f>
        <v>587</v>
      </c>
      <c r="F23" s="63" t="n">
        <f aca="false">ROUND(-IPMT($D$13%,A23,$B$4,$B$20,-$B$7*$B$13%),2)</f>
        <v>60.9</v>
      </c>
      <c r="G23" s="61" t="n">
        <f aca="false">ROUND(F23*4,2)</f>
        <v>243.6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37.38</v>
      </c>
      <c r="K23" s="61" t="n">
        <f aca="false">ROUND(J23*4,2)</f>
        <v>149.52</v>
      </c>
      <c r="L23" s="57" t="n">
        <f aca="false">D23+F23+H23+J23</f>
        <v>245.03</v>
      </c>
      <c r="M23" s="61" t="n">
        <f aca="false">ROUND(L23*4,2)</f>
        <v>980.12</v>
      </c>
      <c r="N23" s="4"/>
      <c r="O23" s="11"/>
      <c r="P23" s="11"/>
      <c r="Q23" s="11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3507.27</v>
      </c>
      <c r="C24" s="61" t="n">
        <f aca="false">ROUND(B24*4,2)</f>
        <v>14029.08</v>
      </c>
      <c r="D24" s="62" t="n">
        <f aca="false">ROUND(-PPMT($D$13%,A24,$B$4,$B$20,-$B$7*$B$13%),2)</f>
        <v>149.2</v>
      </c>
      <c r="E24" s="61" t="n">
        <f aca="false">ROUND(D24*4,2)</f>
        <v>596.8</v>
      </c>
      <c r="F24" s="63" t="n">
        <f aca="false">ROUND(-IPMT($D$13%,A24,$B$4,$B$20,-$B$7*$B$13%),2)</f>
        <v>58.45</v>
      </c>
      <c r="G24" s="61" t="n">
        <f aca="false">ROUND(F24*4,2)</f>
        <v>233.8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37.38</v>
      </c>
      <c r="K24" s="61" t="n">
        <f aca="false">ROUND(J24*4,2)</f>
        <v>149.52</v>
      </c>
      <c r="L24" s="57" t="n">
        <f aca="false">D24+F24+H24+J24</f>
        <v>245.03</v>
      </c>
      <c r="M24" s="61" t="n">
        <f aca="false">ROUND(L24*4,2)</f>
        <v>980.12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6</v>
      </c>
      <c r="B25" s="60" t="n">
        <f aca="false">ROUND(B24-D24,2)</f>
        <v>3358.07</v>
      </c>
      <c r="C25" s="61" t="n">
        <f aca="false">ROUND(B25*4,2)</f>
        <v>13432.28</v>
      </c>
      <c r="D25" s="62" t="n">
        <f aca="false">ROUND(-PPMT($D$13%,A25,$B$4,$B$20,-$B$7*$B$13%),2)</f>
        <v>151.69</v>
      </c>
      <c r="E25" s="61" t="n">
        <f aca="false">ROUND(D25*4,2)</f>
        <v>606.76</v>
      </c>
      <c r="F25" s="63" t="n">
        <f aca="false">ROUND(-IPMT($D$13%,A25,$B$4,$B$20,-$B$7*$B$13%),2)</f>
        <v>55.97</v>
      </c>
      <c r="G25" s="61" t="n">
        <f aca="false">ROUND(F25*4,2)</f>
        <v>223.88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37.38</v>
      </c>
      <c r="K25" s="61" t="n">
        <f aca="false">ROUND(J25*4,2)</f>
        <v>149.52</v>
      </c>
      <c r="L25" s="57" t="n">
        <f aca="false">D25+F25+H25+J25</f>
        <v>245.04</v>
      </c>
      <c r="M25" s="61" t="n">
        <f aca="false">ROUND(L25*4,2)</f>
        <v>980.16</v>
      </c>
      <c r="N25" s="4"/>
    </row>
    <row r="26" customFormat="false" ht="12.75" hidden="false" customHeight="false" outlineLevel="0" collapsed="false">
      <c r="A26" s="59" t="n">
        <f aca="false">A25+1</f>
        <v>7</v>
      </c>
      <c r="B26" s="60" t="n">
        <f aca="false">ROUND(B25-D25,2)</f>
        <v>3206.38</v>
      </c>
      <c r="C26" s="61" t="n">
        <f aca="false">ROUND(B26*4,2)</f>
        <v>12825.52</v>
      </c>
      <c r="D26" s="62" t="n">
        <f aca="false">ROUND(-PPMT($D$13%,A26,$B$4,$B$20,-$B$7*$B$13%),2)</f>
        <v>154.22</v>
      </c>
      <c r="E26" s="61" t="n">
        <f aca="false">ROUND(D26*4,2)</f>
        <v>616.88</v>
      </c>
      <c r="F26" s="63" t="n">
        <f aca="false">ROUND(-IPMT($D$13%,A26,$B$4,$B$20,-$B$7*$B$13%),2)</f>
        <v>53.44</v>
      </c>
      <c r="G26" s="61" t="n">
        <f aca="false">ROUND(F26*4,2)</f>
        <v>213.76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37.38</v>
      </c>
      <c r="K26" s="61" t="n">
        <f aca="false">ROUND(J26*4,2)</f>
        <v>149.52</v>
      </c>
      <c r="L26" s="57" t="n">
        <f aca="false">D26+F26+H26+J26</f>
        <v>245.04</v>
      </c>
      <c r="M26" s="61" t="n">
        <f aca="false">ROUND(L26*4,2)</f>
        <v>980.16</v>
      </c>
      <c r="N26" s="4"/>
    </row>
    <row r="27" customFormat="false" ht="12.75" hidden="false" customHeight="false" outlineLevel="0" collapsed="false">
      <c r="A27" s="59" t="n">
        <f aca="false">A26+1</f>
        <v>8</v>
      </c>
      <c r="B27" s="60" t="n">
        <f aca="false">ROUND(B26-D26,2)</f>
        <v>3052.16</v>
      </c>
      <c r="C27" s="61" t="n">
        <f aca="false">ROUND(B27*4,2)</f>
        <v>12208.64</v>
      </c>
      <c r="D27" s="62" t="n">
        <f aca="false">ROUND(-PPMT($D$13%,A27,$B$4,$B$20,-$B$7*$B$13%),2)</f>
        <v>156.79</v>
      </c>
      <c r="E27" s="61" t="n">
        <f aca="false">ROUND(D27*4,2)</f>
        <v>627.16</v>
      </c>
      <c r="F27" s="63" t="n">
        <f aca="false">ROUND(-IPMT($D$13%,A27,$B$4,$B$20,-$B$7*$B$13%),2)</f>
        <v>50.87</v>
      </c>
      <c r="G27" s="61" t="n">
        <f aca="false">ROUND(F27*4,2)</f>
        <v>203.48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37.38</v>
      </c>
      <c r="K27" s="61" t="n">
        <f aca="false">ROUND(J27*4,2)</f>
        <v>149.52</v>
      </c>
      <c r="L27" s="57" t="n">
        <f aca="false">D27+F27+H27+J27</f>
        <v>245.04</v>
      </c>
      <c r="M27" s="61" t="n">
        <f aca="false">ROUND(L27*4,2)</f>
        <v>980.16</v>
      </c>
      <c r="N27" s="4"/>
    </row>
    <row r="28" customFormat="false" ht="12.75" hidden="false" customHeight="false" outlineLevel="0" collapsed="false">
      <c r="A28" s="59" t="n">
        <f aca="false">A27+1</f>
        <v>9</v>
      </c>
      <c r="B28" s="60" t="n">
        <f aca="false">ROUND(B27-D27,2)</f>
        <v>2895.37</v>
      </c>
      <c r="C28" s="61" t="n">
        <f aca="false">ROUND(B28*4,2)</f>
        <v>11581.48</v>
      </c>
      <c r="D28" s="62" t="n">
        <f aca="false">ROUND(-PPMT($D$13%,A28,$B$4,$B$20,-$B$7*$B$13%),2)</f>
        <v>159.4</v>
      </c>
      <c r="E28" s="61" t="n">
        <f aca="false">ROUND(D28*4,2)</f>
        <v>637.6</v>
      </c>
      <c r="F28" s="63" t="n">
        <f aca="false">ROUND(-IPMT($D$13%,A28,$B$4,$B$20,-$B$7*$B$13%),2)</f>
        <v>48.26</v>
      </c>
      <c r="G28" s="61" t="n">
        <f aca="false">ROUND(F28*4,2)</f>
        <v>193.04</v>
      </c>
      <c r="H28" s="64" t="n">
        <v>0</v>
      </c>
      <c r="I28" s="65" t="n">
        <f aca="false">ROUND(H28*4,2)</f>
        <v>0</v>
      </c>
      <c r="J28" s="57" t="n">
        <f aca="false">ROUND(D28*$B$12+SUM(F28+H28)*0.18,2)</f>
        <v>37.38</v>
      </c>
      <c r="K28" s="61" t="n">
        <f aca="false">ROUND(J28*4,2)</f>
        <v>149.52</v>
      </c>
      <c r="L28" s="57" t="n">
        <f aca="false">D28+F28+H28+J28</f>
        <v>245.04</v>
      </c>
      <c r="M28" s="61" t="n">
        <f aca="false">ROUND(L28*4,2)</f>
        <v>980.16</v>
      </c>
      <c r="N28" s="4"/>
    </row>
    <row r="29" customFormat="false" ht="12.75" hidden="false" customHeight="false" outlineLevel="0" collapsed="false">
      <c r="A29" s="59" t="n">
        <f aca="false">A28+1</f>
        <v>10</v>
      </c>
      <c r="B29" s="60" t="n">
        <f aca="false">ROUND(B28-D28,2)</f>
        <v>2735.97</v>
      </c>
      <c r="C29" s="61" t="n">
        <f aca="false">ROUND(B29*4,2)</f>
        <v>10943.88</v>
      </c>
      <c r="D29" s="62" t="n">
        <f aca="false">ROUND(-PPMT($D$13%,A29,$B$4,$B$20,-$B$7*$B$13%),2)</f>
        <v>162.06</v>
      </c>
      <c r="E29" s="61" t="n">
        <f aca="false">ROUND(D29*4,2)</f>
        <v>648.24</v>
      </c>
      <c r="F29" s="63" t="n">
        <f aca="false">ROUND(-IPMT($D$13%,A29,$B$4,$B$20,-$B$7*$B$13%),2)</f>
        <v>45.6</v>
      </c>
      <c r="G29" s="61" t="n">
        <f aca="false">ROUND(F29*4,2)</f>
        <v>182.4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37.38</v>
      </c>
      <c r="K29" s="61" t="n">
        <f aca="false">ROUND(J29*4,2)</f>
        <v>149.52</v>
      </c>
      <c r="L29" s="57" t="n">
        <f aca="false">D29+F29+H29+J29</f>
        <v>245.04</v>
      </c>
      <c r="M29" s="61" t="n">
        <f aca="false">ROUND(L29*4,2)</f>
        <v>980.16</v>
      </c>
      <c r="N29" s="4"/>
    </row>
    <row r="30" customFormat="false" ht="12.75" hidden="false" customHeight="false" outlineLevel="0" collapsed="false">
      <c r="A30" s="59" t="n">
        <f aca="false">A29+1</f>
        <v>11</v>
      </c>
      <c r="B30" s="60" t="n">
        <f aca="false">ROUND(B29-D29,2)</f>
        <v>2573.91</v>
      </c>
      <c r="C30" s="61" t="n">
        <f aca="false">ROUND(B30*4,2)</f>
        <v>10295.64</v>
      </c>
      <c r="D30" s="62" t="n">
        <f aca="false">ROUND(-PPMT($D$13%,A30,$B$4,$B$20,-$B$7*$B$13%),2)</f>
        <v>164.76</v>
      </c>
      <c r="E30" s="61" t="n">
        <f aca="false">ROUND(D30*4,2)</f>
        <v>659.04</v>
      </c>
      <c r="F30" s="63" t="n">
        <f aca="false">ROUND(-IPMT($D$13%,A30,$B$4,$B$20,-$B$7*$B$13%),2)</f>
        <v>42.9</v>
      </c>
      <c r="G30" s="61" t="n">
        <f aca="false">ROUND(F30*4,2)</f>
        <v>171.6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37.38</v>
      </c>
      <c r="K30" s="61" t="n">
        <f aca="false">ROUND(J30*4,2)</f>
        <v>149.52</v>
      </c>
      <c r="L30" s="57" t="n">
        <f aca="false">D30+F30+H30+J30</f>
        <v>245.04</v>
      </c>
      <c r="M30" s="61" t="n">
        <f aca="false">ROUND(L30*4,2)</f>
        <v>980.16</v>
      </c>
      <c r="N30" s="4"/>
    </row>
    <row r="31" customFormat="false" ht="12.75" hidden="false" customHeight="false" outlineLevel="0" collapsed="false">
      <c r="A31" s="59" t="n">
        <f aca="false">A30+1</f>
        <v>12</v>
      </c>
      <c r="B31" s="60" t="n">
        <f aca="false">ROUND(B30-D30,2)</f>
        <v>2409.15</v>
      </c>
      <c r="C31" s="61" t="n">
        <f aca="false">ROUND(B31*4,2)</f>
        <v>9636.6</v>
      </c>
      <c r="D31" s="62" t="n">
        <f aca="false">ROUND(-PPMT($D$13%,A31,$B$4,$B$20,-$B$7*$B$13%),2)</f>
        <v>167.5</v>
      </c>
      <c r="E31" s="61" t="n">
        <f aca="false">ROUND(D31*4,2)</f>
        <v>670</v>
      </c>
      <c r="F31" s="63" t="n">
        <f aca="false">ROUND(-IPMT($D$13%,A31,$B$4,$B$20,-$B$7*$B$13%),2)</f>
        <v>40.15</v>
      </c>
      <c r="G31" s="61" t="n">
        <f aca="false">ROUND(F31*4,2)</f>
        <v>160.6</v>
      </c>
      <c r="H31" s="64" t="n">
        <v>0</v>
      </c>
      <c r="I31" s="65" t="n">
        <f aca="false">ROUND(H31*4,2)</f>
        <v>0</v>
      </c>
      <c r="J31" s="57" t="n">
        <f aca="false">ROUND(D31*$B$12+SUM(F31+H31)*0.18,2)</f>
        <v>37.38</v>
      </c>
      <c r="K31" s="61" t="n">
        <f aca="false">ROUND(J31*4,2)</f>
        <v>149.52</v>
      </c>
      <c r="L31" s="57" t="n">
        <f aca="false">D31+F31+H31+J31</f>
        <v>245.03</v>
      </c>
      <c r="M31" s="61" t="n">
        <f aca="false">ROUND(L31*4,2)</f>
        <v>980.12</v>
      </c>
      <c r="N31" s="4"/>
    </row>
    <row r="32" customFormat="false" ht="12.75" hidden="false" customHeight="false" outlineLevel="0" collapsed="false">
      <c r="A32" s="59" t="n">
        <f aca="false">A31+1</f>
        <v>13</v>
      </c>
      <c r="B32" s="60" t="n">
        <f aca="false">ROUND(B31-D31,2)</f>
        <v>2241.65</v>
      </c>
      <c r="C32" s="61" t="n">
        <f aca="false">ROUND(B32*4,2)</f>
        <v>8966.6</v>
      </c>
      <c r="D32" s="62" t="n">
        <f aca="false">ROUND(-PPMT($D$13%,A32,$B$4,$B$20,-$B$7*$B$13%),2)</f>
        <v>170.29</v>
      </c>
      <c r="E32" s="61" t="n">
        <f aca="false">ROUND(D32*4,2)</f>
        <v>681.16</v>
      </c>
      <c r="F32" s="63" t="n">
        <f aca="false">ROUND(-IPMT($D$13%,A32,$B$4,$B$20,-$B$7*$B$13%),2)</f>
        <v>37.36</v>
      </c>
      <c r="G32" s="61" t="n">
        <f aca="false">ROUND(F32*4,2)</f>
        <v>149.44</v>
      </c>
      <c r="H32" s="64" t="n">
        <v>0</v>
      </c>
      <c r="I32" s="65" t="n">
        <f aca="false">ROUND(H32*4,2)</f>
        <v>0</v>
      </c>
      <c r="J32" s="57" t="n">
        <f aca="false">ROUND(D32*$B$12+SUM(F32+H32)*0.18,2)</f>
        <v>37.38</v>
      </c>
      <c r="K32" s="61" t="n">
        <f aca="false">ROUND(J32*4,2)</f>
        <v>149.52</v>
      </c>
      <c r="L32" s="57" t="n">
        <f aca="false">D32+F32+H32+J32</f>
        <v>245.03</v>
      </c>
      <c r="M32" s="61" t="n">
        <f aca="false">ROUND(L32*4,2)</f>
        <v>980.12</v>
      </c>
      <c r="N32" s="4"/>
    </row>
    <row r="33" customFormat="false" ht="12.75" hidden="false" customHeight="false" outlineLevel="0" collapsed="false">
      <c r="A33" s="59" t="n">
        <f aca="false">A32+1</f>
        <v>14</v>
      </c>
      <c r="B33" s="60" t="n">
        <f aca="false">ROUND(B32-D32,2)</f>
        <v>2071.36</v>
      </c>
      <c r="C33" s="61" t="n">
        <f aca="false">ROUND(B33*4,2)</f>
        <v>8285.44</v>
      </c>
      <c r="D33" s="62" t="n">
        <f aca="false">ROUND(-PPMT($D$13%,A33,$B$4,$B$20,-$B$7*$B$13%),2)</f>
        <v>173.13</v>
      </c>
      <c r="E33" s="61" t="n">
        <f aca="false">ROUND(D33*4,2)</f>
        <v>692.52</v>
      </c>
      <c r="F33" s="63" t="n">
        <f aca="false">ROUND(-IPMT($D$13%,A33,$B$4,$B$20,-$B$7*$B$13%),2)</f>
        <v>34.52</v>
      </c>
      <c r="G33" s="61" t="n">
        <f aca="false">ROUND(F33*4,2)</f>
        <v>138.08</v>
      </c>
      <c r="H33" s="64" t="n">
        <v>0</v>
      </c>
      <c r="I33" s="65" t="n">
        <f aca="false">ROUND(H33*4,2)</f>
        <v>0</v>
      </c>
      <c r="J33" s="57" t="n">
        <f aca="false">ROUND(D33*$B$12+SUM(F33+H33)*0.18,2)</f>
        <v>37.38</v>
      </c>
      <c r="K33" s="61" t="n">
        <f aca="false">ROUND(J33*4,2)</f>
        <v>149.52</v>
      </c>
      <c r="L33" s="57" t="n">
        <f aca="false">D33+F33+H33+J33</f>
        <v>245.03</v>
      </c>
      <c r="M33" s="61" t="n">
        <f aca="false">ROUND(L33*4,2)</f>
        <v>980.12</v>
      </c>
      <c r="N33" s="4"/>
    </row>
    <row r="34" customFormat="false" ht="12.75" hidden="false" customHeight="false" outlineLevel="0" collapsed="false">
      <c r="A34" s="59" t="n">
        <f aca="false">A33+1</f>
        <v>15</v>
      </c>
      <c r="B34" s="60" t="n">
        <f aca="false">ROUND(B33-D33,2)</f>
        <v>1898.23</v>
      </c>
      <c r="C34" s="61" t="n">
        <f aca="false">ROUND(B34*4,2)</f>
        <v>7592.92</v>
      </c>
      <c r="D34" s="62" t="n">
        <f aca="false">ROUND(-PPMT($D$13%,A34,$B$4,$B$20,-$B$7*$B$13%),2)</f>
        <v>176.02</v>
      </c>
      <c r="E34" s="61" t="n">
        <f aca="false">ROUND(D34*4,2)</f>
        <v>704.08</v>
      </c>
      <c r="F34" s="63" t="n">
        <f aca="false">ROUND(-IPMT($D$13%,A34,$B$4,$B$20,-$B$7*$B$13%),2)</f>
        <v>31.64</v>
      </c>
      <c r="G34" s="61" t="n">
        <f aca="false">ROUND(F34*4,2)</f>
        <v>126.56</v>
      </c>
      <c r="H34" s="64" t="n">
        <v>0</v>
      </c>
      <c r="I34" s="65" t="n">
        <f aca="false">ROUND(H34*4,2)</f>
        <v>0</v>
      </c>
      <c r="J34" s="57" t="n">
        <f aca="false">ROUND(D34*$B$12+SUM(F34+H34)*0.18,2)</f>
        <v>37.38</v>
      </c>
      <c r="K34" s="61" t="n">
        <f aca="false">ROUND(J34*4,2)</f>
        <v>149.52</v>
      </c>
      <c r="L34" s="57" t="n">
        <f aca="false">D34+F34+H34+J34</f>
        <v>245.04</v>
      </c>
      <c r="M34" s="61" t="n">
        <f aca="false">ROUND(L34*4,2)</f>
        <v>980.16</v>
      </c>
      <c r="N34" s="67" t="n">
        <f aca="false">E34*1.18</f>
        <v>830.8144</v>
      </c>
    </row>
    <row r="35" customFormat="false" ht="12.75" hidden="false" customHeight="false" outlineLevel="0" collapsed="false">
      <c r="A35" s="59" t="n">
        <f aca="false">A34+1</f>
        <v>16</v>
      </c>
      <c r="B35" s="60" t="n">
        <f aca="false">ROUND(B34-D34,2)</f>
        <v>1722.21</v>
      </c>
      <c r="C35" s="61" t="n">
        <f aca="false">ROUND(B35*4,2)</f>
        <v>6888.84</v>
      </c>
      <c r="D35" s="62" t="n">
        <f aca="false">ROUND(-PPMT($D$13%,A35,$B$4,$B$20,-$B$7*$B$13%),2)</f>
        <v>178.95</v>
      </c>
      <c r="E35" s="61" t="n">
        <f aca="false">ROUND(D35*4,2)</f>
        <v>715.8</v>
      </c>
      <c r="F35" s="63" t="n">
        <f aca="false">ROUND(-IPMT($D$13%,A35,$B$4,$B$20,-$B$7*$B$13%),2)</f>
        <v>28.7</v>
      </c>
      <c r="G35" s="61" t="n">
        <f aca="false">ROUND(F35*4,2)</f>
        <v>114.8</v>
      </c>
      <c r="H35" s="64" t="n">
        <v>0</v>
      </c>
      <c r="I35" s="65" t="n">
        <f aca="false">ROUND(H35*4,2)</f>
        <v>0</v>
      </c>
      <c r="J35" s="57" t="n">
        <f aca="false">ROUND(D35*$B$12+SUM(F35+H35)*0.18,2)</f>
        <v>37.38</v>
      </c>
      <c r="K35" s="61" t="n">
        <f aca="false">ROUND(J35*4,2)</f>
        <v>149.52</v>
      </c>
      <c r="L35" s="57" t="n">
        <f aca="false">D35+F35+H35+J35</f>
        <v>245.03</v>
      </c>
      <c r="M35" s="61" t="n">
        <f aca="false">ROUND(L35*4,2)</f>
        <v>980.12</v>
      </c>
      <c r="N35" s="67" t="n">
        <f aca="false">E35*1.18</f>
        <v>844.644</v>
      </c>
    </row>
    <row r="36" customFormat="false" ht="12.75" hidden="false" customHeight="false" outlineLevel="0" collapsed="false">
      <c r="A36" s="68" t="n">
        <f aca="false">A35+1</f>
        <v>17</v>
      </c>
      <c r="B36" s="60" t="n">
        <f aca="false">ROUND(B35-D35,2)</f>
        <v>1543.26</v>
      </c>
      <c r="C36" s="61" t="n">
        <f aca="false">ROUND(B36*4,2)</f>
        <v>6173.04</v>
      </c>
      <c r="D36" s="62" t="n">
        <f aca="false">ROUND(-PPMT($D$13%,A36,$B$4,$B$20,-$B$7*$B$13%),2)</f>
        <v>181.93</v>
      </c>
      <c r="E36" s="61" t="n">
        <f aca="false">ROUND(D36*4,2)</f>
        <v>727.72</v>
      </c>
      <c r="F36" s="63" t="n">
        <f aca="false">ROUND(-IPMT($D$13%,A36,$B$4,$B$20,-$B$7*$B$13%),2)</f>
        <v>25.72</v>
      </c>
      <c r="G36" s="61" t="n">
        <f aca="false">ROUND(F36*4,2)</f>
        <v>102.88</v>
      </c>
      <c r="H36" s="64" t="n">
        <v>0</v>
      </c>
      <c r="I36" s="65" t="n">
        <f aca="false">ROUND(H36*4,2)</f>
        <v>0</v>
      </c>
      <c r="J36" s="57" t="n">
        <f aca="false">ROUND(D36*$B$12+SUM(F36+H36)*0.18,2)</f>
        <v>37.38</v>
      </c>
      <c r="K36" s="61" t="n">
        <f aca="false">ROUND(J36*4,2)</f>
        <v>149.52</v>
      </c>
      <c r="L36" s="57" t="n">
        <f aca="false">D36+F36+H36+J36</f>
        <v>245.03</v>
      </c>
      <c r="M36" s="61" t="n">
        <f aca="false">ROUND(L36*4,2)</f>
        <v>980.12</v>
      </c>
      <c r="N36" s="67" t="n">
        <f aca="false">E36*1.18</f>
        <v>858.7096</v>
      </c>
    </row>
    <row r="37" customFormat="false" ht="12.75" hidden="false" customHeight="false" outlineLevel="0" collapsed="false">
      <c r="A37" s="68" t="n">
        <f aca="false">A36+1</f>
        <v>18</v>
      </c>
      <c r="B37" s="60" t="n">
        <f aca="false">ROUND(B36-D36,2)</f>
        <v>1361.33</v>
      </c>
      <c r="C37" s="61" t="n">
        <f aca="false">ROUND(B37*4,2)</f>
        <v>5445.32</v>
      </c>
      <c r="D37" s="62" t="n">
        <f aca="false">ROUND(-PPMT($D$13%,A37,$B$4,$B$20,-$B$7*$B$13%),2)</f>
        <v>184.97</v>
      </c>
      <c r="E37" s="61" t="n">
        <f aca="false">ROUND(D37*4,2)</f>
        <v>739.88</v>
      </c>
      <c r="F37" s="63" t="n">
        <f aca="false">ROUND(-IPMT($D$13%,A37,$B$4,$B$20,-$B$7*$B$13%),2)</f>
        <v>22.69</v>
      </c>
      <c r="G37" s="61" t="n">
        <f aca="false">ROUND(F37*4,2)</f>
        <v>90.76</v>
      </c>
      <c r="H37" s="64" t="n">
        <v>0</v>
      </c>
      <c r="I37" s="65" t="n">
        <f aca="false">ROUND(H37*4,2)</f>
        <v>0</v>
      </c>
      <c r="J37" s="57" t="n">
        <f aca="false">ROUND(D37*$B$12+SUM(F37+H37)*0.18,2)</f>
        <v>37.38</v>
      </c>
      <c r="K37" s="61" t="n">
        <f aca="false">ROUND(J37*4,2)</f>
        <v>149.52</v>
      </c>
      <c r="L37" s="57" t="n">
        <f aca="false">D37+F37+H37+J37</f>
        <v>245.04</v>
      </c>
      <c r="M37" s="61" t="n">
        <f aca="false">ROUND(L37*4,2)</f>
        <v>980.16</v>
      </c>
      <c r="N37" s="67" t="n">
        <f aca="false">E37*1.18</f>
        <v>873.0584</v>
      </c>
    </row>
    <row r="38" customFormat="false" ht="12.75" hidden="false" customHeight="false" outlineLevel="0" collapsed="false">
      <c r="A38" s="68" t="n">
        <f aca="false">A37+1</f>
        <v>19</v>
      </c>
      <c r="B38" s="60" t="n">
        <f aca="false">ROUND(B37-D37,2)</f>
        <v>1176.36</v>
      </c>
      <c r="C38" s="61" t="n">
        <f aca="false">ROUND(B38*4,2)</f>
        <v>4705.44</v>
      </c>
      <c r="D38" s="62" t="n">
        <f aca="false">ROUND(-PPMT($D$13%,A38,$B$4,$B$20,-$B$7*$B$13%),2)</f>
        <v>188.05</v>
      </c>
      <c r="E38" s="61" t="n">
        <f aca="false">ROUND(D38*4,2)</f>
        <v>752.2</v>
      </c>
      <c r="F38" s="63" t="n">
        <f aca="false">ROUND(-IPMT($D$13%,A38,$B$4,$B$20,-$B$7*$B$13%),2)</f>
        <v>19.61</v>
      </c>
      <c r="G38" s="61" t="n">
        <f aca="false">ROUND(F38*4,2)</f>
        <v>78.44</v>
      </c>
      <c r="H38" s="64" t="n">
        <v>0</v>
      </c>
      <c r="I38" s="65" t="n">
        <f aca="false">ROUND(H38*4,2)</f>
        <v>0</v>
      </c>
      <c r="J38" s="57" t="n">
        <f aca="false">ROUND(D38*$B$12+SUM(F38+H38)*0.18,2)</f>
        <v>37.38</v>
      </c>
      <c r="K38" s="61" t="n">
        <f aca="false">ROUND(J38*4,2)</f>
        <v>149.52</v>
      </c>
      <c r="L38" s="57" t="n">
        <f aca="false">D38+F38+H38+J38</f>
        <v>245.04</v>
      </c>
      <c r="M38" s="61" t="n">
        <f aca="false">ROUND(L38*4,2)</f>
        <v>980.16</v>
      </c>
      <c r="N38" s="67" t="n">
        <f aca="false">E38*1.18</f>
        <v>887.596</v>
      </c>
    </row>
    <row r="39" customFormat="false" ht="12.75" hidden="false" customHeight="false" outlineLevel="0" collapsed="false">
      <c r="A39" s="68" t="n">
        <f aca="false">A38+1</f>
        <v>20</v>
      </c>
      <c r="B39" s="60" t="n">
        <f aca="false">ROUND(B38-D38,2)</f>
        <v>988.31</v>
      </c>
      <c r="C39" s="61" t="n">
        <f aca="false">ROUND(B39*4,2)</f>
        <v>3953.24</v>
      </c>
      <c r="D39" s="62" t="n">
        <f aca="false">ROUND(-PPMT($D$13%,A39,$B$4,$B$20,-$B$7*$B$13%),2)</f>
        <v>191.18</v>
      </c>
      <c r="E39" s="61" t="n">
        <f aca="false">ROUND(D39*4,2)</f>
        <v>764.72</v>
      </c>
      <c r="F39" s="63" t="n">
        <f aca="false">ROUND(-IPMT($D$13%,A39,$B$4,$B$20,-$B$7*$B$13%),2)</f>
        <v>16.47</v>
      </c>
      <c r="G39" s="61" t="n">
        <f aca="false">ROUND(F39*4,2)</f>
        <v>65.88</v>
      </c>
      <c r="H39" s="64" t="n">
        <v>0</v>
      </c>
      <c r="I39" s="65" t="n">
        <f aca="false">ROUND(H39*4,2)</f>
        <v>0</v>
      </c>
      <c r="J39" s="57" t="n">
        <f aca="false">ROUND(D39*$B$12+SUM(F39+H39)*0.18,2)</f>
        <v>37.38</v>
      </c>
      <c r="K39" s="61" t="n">
        <f aca="false">ROUND(J39*4,2)</f>
        <v>149.52</v>
      </c>
      <c r="L39" s="57" t="n">
        <f aca="false">D39+F39+H39+J39</f>
        <v>245.03</v>
      </c>
      <c r="M39" s="61" t="n">
        <f aca="false">ROUND(L39*4,2)</f>
        <v>980.12</v>
      </c>
      <c r="N39" s="67" t="n">
        <f aca="false">E39*1.18</f>
        <v>902.3696</v>
      </c>
    </row>
    <row r="40" customFormat="false" ht="12.75" hidden="false" customHeight="false" outlineLevel="0" collapsed="false">
      <c r="A40" s="68" t="n">
        <f aca="false">A39+1</f>
        <v>21</v>
      </c>
      <c r="B40" s="60" t="n">
        <f aca="false">ROUND(B39-D39,2)</f>
        <v>797.13</v>
      </c>
      <c r="C40" s="61" t="n">
        <f aca="false">ROUND(B40*4,2)</f>
        <v>3188.52</v>
      </c>
      <c r="D40" s="62" t="n">
        <f aca="false">ROUND(-PPMT($D$13%,A40,$B$4,$B$20,-$B$7*$B$13%),2)</f>
        <v>194.37</v>
      </c>
      <c r="E40" s="61" t="n">
        <f aca="false">ROUND(D40*4,2)</f>
        <v>777.48</v>
      </c>
      <c r="F40" s="63" t="n">
        <f aca="false">ROUND(-IPMT($D$13%,A40,$B$4,$B$20,-$B$7*$B$13%),2)</f>
        <v>13.29</v>
      </c>
      <c r="G40" s="61" t="n">
        <f aca="false">ROUND(F40*4,2)</f>
        <v>53.16</v>
      </c>
      <c r="H40" s="64" t="n">
        <v>0</v>
      </c>
      <c r="I40" s="69" t="n">
        <f aca="false">ROUND(H40*4,2)</f>
        <v>0</v>
      </c>
      <c r="J40" s="57" t="n">
        <f aca="false">ROUND(D40*$B$12+SUM(F40+H40)*0.18,2)</f>
        <v>37.38</v>
      </c>
      <c r="K40" s="61" t="n">
        <f aca="false">ROUND(J40*4,2)</f>
        <v>149.52</v>
      </c>
      <c r="L40" s="57" t="n">
        <f aca="false">D40+F40+H40+J40</f>
        <v>245.04</v>
      </c>
      <c r="M40" s="61" t="n">
        <f aca="false">ROUND(L40*4,2)</f>
        <v>980.16</v>
      </c>
      <c r="N40" s="67" t="n">
        <f aca="false">E40*1.18</f>
        <v>917.4264</v>
      </c>
    </row>
    <row r="41" customFormat="false" ht="12.75" hidden="false" customHeight="false" outlineLevel="0" collapsed="false">
      <c r="A41" s="68" t="n">
        <f aca="false">A40+1</f>
        <v>22</v>
      </c>
      <c r="B41" s="60" t="n">
        <f aca="false">ROUND(B40-D40,2)</f>
        <v>602.76</v>
      </c>
      <c r="C41" s="61" t="n">
        <f aca="false">ROUND(B41*4,2)</f>
        <v>2411.04</v>
      </c>
      <c r="D41" s="62" t="n">
        <f aca="false">ROUND(-PPMT($D$13%,A41,$B$4,$B$20,-$B$7*$B$13%),2)</f>
        <v>197.61</v>
      </c>
      <c r="E41" s="61" t="n">
        <f aca="false">ROUND(D41*4,2)</f>
        <v>790.44</v>
      </c>
      <c r="F41" s="63" t="n">
        <f aca="false">ROUND(-IPMT($D$13%,A41,$B$4,$B$20,-$B$7*$B$13%),2)</f>
        <v>10.05</v>
      </c>
      <c r="G41" s="61" t="n">
        <f aca="false">ROUND(F41*4,2)</f>
        <v>40.2</v>
      </c>
      <c r="H41" s="64" t="n">
        <v>0</v>
      </c>
      <c r="I41" s="65" t="n">
        <f aca="false">ROUND(H41*4,2)</f>
        <v>0</v>
      </c>
      <c r="J41" s="57" t="n">
        <f aca="false">ROUND(D41*$B$12+SUM(F41+H41)*0.18,2)</f>
        <v>37.38</v>
      </c>
      <c r="K41" s="61" t="n">
        <f aca="false">ROUND(J41*4,2)</f>
        <v>149.52</v>
      </c>
      <c r="L41" s="57" t="n">
        <f aca="false">D41+F41+H41+J41</f>
        <v>245.04</v>
      </c>
      <c r="M41" s="61" t="n">
        <f aca="false">ROUND(L41*4,2)</f>
        <v>980.16</v>
      </c>
      <c r="N41" s="67" t="n">
        <f aca="false">E41*1.18</f>
        <v>932.7192</v>
      </c>
    </row>
    <row r="42" customFormat="false" ht="12.75" hidden="false" customHeight="false" outlineLevel="0" collapsed="false">
      <c r="A42" s="68" t="n">
        <f aca="false">A41+1</f>
        <v>23</v>
      </c>
      <c r="B42" s="60" t="n">
        <f aca="false">ROUND(B41-D41,2)</f>
        <v>405.15</v>
      </c>
      <c r="C42" s="61" t="n">
        <f aca="false">ROUND(B42*4,2)</f>
        <v>1620.6</v>
      </c>
      <c r="D42" s="62" t="n">
        <f aca="false">ROUND(-PPMT($D$13%,A42,$B$4,$B$20,-$B$7*$B$13%),2)</f>
        <v>200.9</v>
      </c>
      <c r="E42" s="61" t="n">
        <f aca="false">ROUND(D42*4,2)</f>
        <v>803.6</v>
      </c>
      <c r="F42" s="63" t="n">
        <f aca="false">ROUND(-IPMT($D$13%,A42,$B$4,$B$20,-$B$7*$B$13%),2)</f>
        <v>6.75</v>
      </c>
      <c r="G42" s="61" t="n">
        <f aca="false">ROUND(F42*4,2)</f>
        <v>27</v>
      </c>
      <c r="H42" s="64" t="n">
        <v>0</v>
      </c>
      <c r="I42" s="65" t="n">
        <f aca="false">ROUND(H42*4,2)</f>
        <v>0</v>
      </c>
      <c r="J42" s="57" t="n">
        <f aca="false">ROUND(D42*$B$12+SUM(F42+H42)*0.18,2)</f>
        <v>37.38</v>
      </c>
      <c r="K42" s="61" t="n">
        <f aca="false">ROUND(J42*4,2)</f>
        <v>149.52</v>
      </c>
      <c r="L42" s="57" t="n">
        <f aca="false">D42+F42+H42+J42</f>
        <v>245.03</v>
      </c>
      <c r="M42" s="61" t="n">
        <f aca="false">ROUND(L42*4,2)</f>
        <v>980.12</v>
      </c>
      <c r="N42" s="67" t="n">
        <f aca="false">E42*1.18</f>
        <v>948.248</v>
      </c>
    </row>
    <row r="43" customFormat="false" ht="13.5" hidden="false" customHeight="false" outlineLevel="0" collapsed="false">
      <c r="A43" s="70" t="n">
        <f aca="false">A42+1</f>
        <v>24</v>
      </c>
      <c r="B43" s="60" t="n">
        <f aca="false">ROUND(B42-D42,2)</f>
        <v>204.25</v>
      </c>
      <c r="C43" s="61" t="n">
        <f aca="false">ROUND(B43*4,2)</f>
        <v>817</v>
      </c>
      <c r="D43" s="71" t="n">
        <f aca="false">ROUND(B43,2)</f>
        <v>204.25</v>
      </c>
      <c r="E43" s="61" t="n">
        <f aca="false">ROUND(D43*4,2)</f>
        <v>817</v>
      </c>
      <c r="F43" s="72" t="n">
        <f aca="false">ROUND(-IPMT($D$13%,A43,$B$4,$B$20,-$B$7*$B$13%),2)</f>
        <v>3.4</v>
      </c>
      <c r="G43" s="61" t="n">
        <f aca="false">ROUND(F43*4,2)</f>
        <v>13.6</v>
      </c>
      <c r="H43" s="73" t="n">
        <v>0</v>
      </c>
      <c r="I43" s="65" t="n">
        <f aca="false">ROUND(H43*4,2)</f>
        <v>0</v>
      </c>
      <c r="J43" s="57" t="n">
        <f aca="false">ROUND(D43*$B$12+SUM(F43+H43)*0.18,2)</f>
        <v>37.38</v>
      </c>
      <c r="K43" s="61" t="n">
        <f aca="false">ROUND(J43*4,2)</f>
        <v>149.52</v>
      </c>
      <c r="L43" s="74" t="n">
        <f aca="false">D43+F43+H43+J43</f>
        <v>245.03</v>
      </c>
      <c r="M43" s="61" t="n">
        <f aca="false">ROUND(L43*4,2)</f>
        <v>980.12</v>
      </c>
      <c r="N43" s="67" t="n">
        <f aca="false">E43*1.18</f>
        <v>964.06</v>
      </c>
    </row>
    <row r="44" customFormat="false" ht="13.5" hidden="false" customHeight="false" outlineLevel="0" collapsed="false">
      <c r="A44" s="75" t="n">
        <f aca="false">B3</f>
        <v>0.01</v>
      </c>
      <c r="B44" s="76" t="n">
        <f aca="false">B43-D43</f>
        <v>0</v>
      </c>
      <c r="C44" s="77"/>
      <c r="D44" s="78" t="n">
        <f aca="false">SUM(D19:D43)</f>
        <v>6800</v>
      </c>
      <c r="E44" s="79" t="n">
        <f aca="false">SUM(E19:E43)</f>
        <v>27200</v>
      </c>
      <c r="F44" s="80" t="n">
        <f aca="false">SUM(F19:F43)</f>
        <v>903.72</v>
      </c>
      <c r="G44" s="81" t="n">
        <f aca="false">SUM(G19:G43)</f>
        <v>3614.88</v>
      </c>
      <c r="H44" s="82" t="n">
        <f aca="false">SUM(H19:H43)</f>
        <v>68</v>
      </c>
      <c r="I44" s="83" t="n">
        <f aca="false">SUM(I19:I43)</f>
        <v>272</v>
      </c>
      <c r="J44" s="84" t="n">
        <f aca="false">SUM(J19:J43)</f>
        <v>1398.96</v>
      </c>
      <c r="K44" s="81" t="n">
        <f aca="false">SUM(K19:K43)</f>
        <v>5595.84</v>
      </c>
      <c r="L44" s="85" t="n">
        <f aca="false">SUM(L19:L43)</f>
        <v>9170.68</v>
      </c>
      <c r="M44" s="86" t="n">
        <f aca="false">SUM(M19:M43)</f>
        <v>36682.72</v>
      </c>
    </row>
    <row r="50" customFormat="false" ht="12.75" hidden="false" customHeight="false" outlineLevel="0" collapsed="false">
      <c r="A50" s="23"/>
      <c r="B50" s="10"/>
      <c r="C50" s="10"/>
      <c r="D50" s="10"/>
      <c r="E50" s="10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87" t="n">
        <f aca="false">$C$10*1000</f>
        <v>20000</v>
      </c>
      <c r="B51" s="10"/>
      <c r="C51" s="10"/>
      <c r="D51" s="10"/>
      <c r="E51" s="42"/>
      <c r="J51" s="10"/>
      <c r="K51" s="10"/>
      <c r="L51" s="10"/>
      <c r="M51" s="10"/>
      <c r="N51" s="10"/>
    </row>
    <row r="57" customFormat="false" ht="35.25" hidden="false" customHeight="false" outlineLevel="0" collapsed="false">
      <c r="A57" s="88"/>
      <c r="B57" s="89"/>
      <c r="C57" s="89"/>
      <c r="D57" s="89"/>
      <c r="E57" s="89"/>
      <c r="F57" s="11"/>
      <c r="G57" s="90" t="n">
        <f aca="true">TODAY()</f>
        <v>46232</v>
      </c>
      <c r="H57" s="90"/>
      <c r="I57" s="90"/>
      <c r="J57" s="11"/>
      <c r="K57" s="91"/>
      <c r="L57" s="91"/>
      <c r="M57" s="91"/>
      <c r="N57" s="91"/>
    </row>
    <row r="58" customFormat="false" ht="12.75" hidden="false" customHeight="false" outlineLevel="0" collapsed="false">
      <c r="B58" s="92" t="s">
        <v>35</v>
      </c>
      <c r="C58" s="92"/>
      <c r="D58" s="92"/>
      <c r="E58" s="92"/>
      <c r="F58" s="92" t="s">
        <v>36</v>
      </c>
      <c r="G58" s="92"/>
      <c r="H58" s="92"/>
      <c r="I58" s="92"/>
      <c r="J58" s="92"/>
    </row>
    <row r="59" customFormat="false" ht="33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3" customFormat="false" ht="12.75" hidden="false" customHeight="false" outlineLevel="0" collapsed="false">
      <c r="J63" s="11"/>
      <c r="K63" s="11"/>
      <c r="L63" s="11"/>
      <c r="M63" s="11"/>
      <c r="N63" s="11"/>
    </row>
    <row r="64" customFormat="false" ht="12.75" hidden="false" customHeight="false" outlineLevel="0" collapsed="false">
      <c r="J64" s="11"/>
      <c r="K64" s="11"/>
      <c r="L64" s="11"/>
      <c r="M64" s="11"/>
      <c r="N64" s="11"/>
    </row>
    <row r="65" customFormat="false" ht="12.75" hidden="false" customHeight="false" outlineLevel="0" collapsed="false">
      <c r="J65" s="92"/>
      <c r="K65" s="92"/>
      <c r="L65" s="92"/>
      <c r="M65" s="92"/>
      <c r="N65" s="92"/>
    </row>
    <row r="66" customFormat="false" ht="12.75" hidden="false" customHeight="false" outlineLevel="0" collapsed="false">
      <c r="J66" s="11"/>
      <c r="K66" s="11"/>
      <c r="L66" s="11"/>
      <c r="M66" s="11"/>
      <c r="N6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0:D50"/>
    <mergeCell ref="B51:D51"/>
    <mergeCell ref="J51:N51"/>
    <mergeCell ref="B57:E57"/>
    <mergeCell ref="G57:I57"/>
    <mergeCell ref="B58:E58"/>
    <mergeCell ref="F58:J58"/>
    <mergeCell ref="J65:N6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5-02T08:43:45Z</cp:lastPrinted>
  <dcterms:modified xsi:type="dcterms:W3CDTF">2000-03-11T16:00:09Z</dcterms:modified>
  <cp:revision>0</cp:revision>
  <dc:subject/>
  <dc:title/>
</cp:coreProperties>
</file>