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ompiuteris</t>
  </si>
  <si>
    <t xml:space="preserve">Avanso dydis</t>
  </si>
  <si>
    <t xml:space="preserve">Klientas:</t>
  </si>
  <si>
    <t xml:space="preserve">Vaidos Sipavičienės firma</t>
  </si>
  <si>
    <t xml:space="preserve">Avansas</t>
  </si>
  <si>
    <t xml:space="preserve">Trukmė:</t>
  </si>
  <si>
    <t xml:space="preserve">12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" activeCellId="0" sqref="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12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74.9968</v>
      </c>
      <c r="C6" s="2" t="s">
        <v>6</v>
      </c>
      <c r="D6" s="14" t="n">
        <f aca="false">D7*(1+B12)</f>
        <v>4699.999</v>
      </c>
      <c r="E6" s="2"/>
      <c r="H6" s="12"/>
      <c r="I6" s="12"/>
    </row>
    <row r="7" customFormat="false" ht="15" hidden="false" customHeight="false" outlineLevel="0" collapsed="false">
      <c r="B7" s="15" t="n">
        <f aca="false">ROUND(D7/4,2)</f>
        <v>995.76</v>
      </c>
      <c r="C7" s="2" t="s">
        <v>7</v>
      </c>
      <c r="D7" s="16" t="n">
        <v>3983.05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8.73</v>
      </c>
      <c r="C9" s="13"/>
      <c r="D9" s="24" t="n">
        <f aca="false">D7*D8</f>
        <v>1194.91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97.03</v>
      </c>
      <c r="C10" s="27" t="n">
        <v>20</v>
      </c>
      <c r="D10" s="24" t="n">
        <f aca="false">D7-D9</f>
        <v>2788.13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22.4954</v>
      </c>
      <c r="C11" s="13"/>
      <c r="D11" s="31" t="n">
        <f aca="false">D10*(1+B12)</f>
        <v>3289.9993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32/B7*100)/(B4/B5)</f>
        <v>7.81312766128384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32/B10*100)/(B4/B5)</f>
        <v>11.161642970890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95.76</v>
      </c>
      <c r="C19" s="51" t="n">
        <f aca="false">ROUND(B19*4,2)</f>
        <v>3983.04</v>
      </c>
      <c r="D19" s="52" t="n">
        <f aca="false">ROUND(B9,2)</f>
        <v>298.73</v>
      </c>
      <c r="E19" s="51" t="n">
        <f aca="false">ROUND(D19*4,2)</f>
        <v>1194.92</v>
      </c>
      <c r="F19" s="53" t="n">
        <v>0</v>
      </c>
      <c r="G19" s="54" t="n">
        <f aca="false">ROUND(F19*4,2)</f>
        <v>0</v>
      </c>
      <c r="H19" s="55" t="n">
        <f aca="false">ROUND(B7*$B$3,2)</f>
        <v>29.87</v>
      </c>
      <c r="I19" s="51" t="n">
        <f aca="false">ROUND(H19*4,2)</f>
        <v>119.48</v>
      </c>
      <c r="J19" s="56" t="n">
        <f aca="false">ROUND(D19*$B$12+SUM(F19+H19)*0.18,2)</f>
        <v>59.15</v>
      </c>
      <c r="K19" s="51" t="n">
        <f aca="false">ROUND(J19*4,2)</f>
        <v>236.6</v>
      </c>
      <c r="L19" s="57" t="n">
        <f aca="false">D19+F19+H19+J19</f>
        <v>387.75</v>
      </c>
      <c r="M19" s="51" t="n">
        <f aca="false">ROUND(L19*4,2)</f>
        <v>1551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97.03</v>
      </c>
      <c r="C20" s="61" t="n">
        <f aca="false">ROUND(B20*4,2)</f>
        <v>2788.12</v>
      </c>
      <c r="D20" s="62" t="n">
        <f aca="false">ROUND(-PPMT($D$13%,A20,$B$4,$B$20,-$B$7*$B$13%),2)</f>
        <v>52.95</v>
      </c>
      <c r="E20" s="61" t="n">
        <f aca="false">ROUND(D20*4,2)</f>
        <v>211.8</v>
      </c>
      <c r="F20" s="63" t="n">
        <f aca="false">ROUND(-IPMT($D$13%,A20,$B$4,$B$20,-$B$7*$B$13%),2)</f>
        <v>11.62</v>
      </c>
      <c r="G20" s="61" t="n">
        <f aca="false">ROUND(F20*4,2)</f>
        <v>46.4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2</v>
      </c>
      <c r="K20" s="61" t="n">
        <f aca="false">ROUND(J20*4,2)</f>
        <v>46.48</v>
      </c>
      <c r="L20" s="57" t="n">
        <f aca="false">D20+F20+H20+J20</f>
        <v>76.19</v>
      </c>
      <c r="M20" s="61" t="n">
        <f aca="false">ROUND(L20*4,2)</f>
        <v>304.76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44.08</v>
      </c>
      <c r="C21" s="61" t="n">
        <f aca="false">ROUND(B21*4,2)</f>
        <v>2576.32</v>
      </c>
      <c r="D21" s="62" t="n">
        <f aca="false">ROUND(-PPMT($D$13%,A21,$B$4,$B$20,-$B$7*$B$13%),2)</f>
        <v>53.83</v>
      </c>
      <c r="E21" s="61" t="n">
        <f aca="false">ROUND(D21*4,2)</f>
        <v>215.32</v>
      </c>
      <c r="F21" s="63" t="n">
        <f aca="false">ROUND(-IPMT($D$13%,A21,$B$4,$B$20,-$B$7*$B$13%),2)</f>
        <v>10.73</v>
      </c>
      <c r="G21" s="61" t="n">
        <f aca="false">ROUND(F21*4,2)</f>
        <v>42.9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18</v>
      </c>
      <c r="M21" s="61" t="n">
        <f aca="false">ROUND(L21*4,2)</f>
        <v>304.7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90.25</v>
      </c>
      <c r="C22" s="61" t="n">
        <f aca="false">ROUND(B22*4,2)</f>
        <v>2361</v>
      </c>
      <c r="D22" s="62" t="n">
        <f aca="false">ROUND(-PPMT($D$13%,A22,$B$4,$B$20,-$B$7*$B$13%),2)</f>
        <v>54.73</v>
      </c>
      <c r="E22" s="61" t="n">
        <f aca="false">ROUND(D22*4,2)</f>
        <v>218.92</v>
      </c>
      <c r="F22" s="63" t="n">
        <f aca="false">ROUND(-IPMT($D$13%,A22,$B$4,$B$20,-$B$7*$B$13%),2)</f>
        <v>9.84</v>
      </c>
      <c r="G22" s="61" t="n">
        <f aca="false">ROUND(F22*4,2)</f>
        <v>39.3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19</v>
      </c>
      <c r="M22" s="61" t="n">
        <f aca="false">ROUND(L22*4,2)</f>
        <v>304.7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535.52</v>
      </c>
      <c r="C23" s="61" t="n">
        <f aca="false">ROUND(B23*4,2)</f>
        <v>2142.08</v>
      </c>
      <c r="D23" s="62" t="n">
        <f aca="false">ROUND(-PPMT($D$13%,A23,$B$4,$B$20,-$B$7*$B$13%),2)</f>
        <v>55.64</v>
      </c>
      <c r="E23" s="61" t="n">
        <f aca="false">ROUND(D23*4,2)</f>
        <v>222.56</v>
      </c>
      <c r="F23" s="63" t="n">
        <f aca="false">ROUND(-IPMT($D$13%,A23,$B$4,$B$20,-$B$7*$B$13%),2)</f>
        <v>8.93</v>
      </c>
      <c r="G23" s="61" t="n">
        <f aca="false">ROUND(F23*4,2)</f>
        <v>35.7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19</v>
      </c>
      <c r="M23" s="61" t="n">
        <f aca="false">ROUND(L23*4,2)</f>
        <v>304.76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479.88</v>
      </c>
      <c r="C24" s="61" t="n">
        <f aca="false">ROUND(B24*4,2)</f>
        <v>1919.52</v>
      </c>
      <c r="D24" s="62" t="n">
        <f aca="false">ROUND(-PPMT($D$13%,A24,$B$4,$B$20,-$B$7*$B$13%),2)</f>
        <v>56.57</v>
      </c>
      <c r="E24" s="61" t="n">
        <f aca="false">ROUND(D24*4,2)</f>
        <v>226.28</v>
      </c>
      <c r="F24" s="63" t="n">
        <f aca="false">ROUND(-IPMT($D$13%,A24,$B$4,$B$20,-$B$7*$B$13%),2)</f>
        <v>8</v>
      </c>
      <c r="G24" s="61" t="n">
        <f aca="false">ROUND(F24*4,2)</f>
        <v>32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19</v>
      </c>
      <c r="M24" s="61" t="n">
        <f aca="false">ROUND(L24*4,2)</f>
        <v>304.76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423.31</v>
      </c>
      <c r="C25" s="61" t="n">
        <f aca="false">ROUND(B25*4,2)</f>
        <v>1693.24</v>
      </c>
      <c r="D25" s="62" t="n">
        <f aca="false">ROUND(-PPMT($D$13%,A25,$B$4,$B$20,-$B$7*$B$13%),2)</f>
        <v>57.51</v>
      </c>
      <c r="E25" s="61" t="n">
        <f aca="false">ROUND(D25*4,2)</f>
        <v>230.04</v>
      </c>
      <c r="F25" s="63" t="n">
        <f aca="false">ROUND(-IPMT($D$13%,A25,$B$4,$B$20,-$B$7*$B$13%),2)</f>
        <v>7.05</v>
      </c>
      <c r="G25" s="61" t="n">
        <f aca="false">ROUND(F25*4,2)</f>
        <v>28.2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57" t="n">
        <f aca="false">D25+F25+H25+J25</f>
        <v>76.18</v>
      </c>
      <c r="M25" s="61" t="n">
        <f aca="false">ROUND(L25*4,2)</f>
        <v>304.72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65.8</v>
      </c>
      <c r="C26" s="61" t="n">
        <f aca="false">ROUND(B26*4,2)</f>
        <v>1463.2</v>
      </c>
      <c r="D26" s="62" t="n">
        <f aca="false">ROUND(-PPMT($D$13%,A26,$B$4,$B$20,-$B$7*$B$13%),2)</f>
        <v>58.47</v>
      </c>
      <c r="E26" s="61" t="n">
        <f aca="false">ROUND(D26*4,2)</f>
        <v>233.88</v>
      </c>
      <c r="F26" s="63" t="n">
        <f aca="false">ROUND(-IPMT($D$13%,A26,$B$4,$B$20,-$B$7*$B$13%),2)</f>
        <v>6.1</v>
      </c>
      <c r="G26" s="61" t="n">
        <f aca="false">ROUND(F26*4,2)</f>
        <v>24.4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1.62</v>
      </c>
      <c r="K26" s="61" t="n">
        <f aca="false">ROUND(J26*4,2)</f>
        <v>46.48</v>
      </c>
      <c r="L26" s="57" t="n">
        <f aca="false">D26+F26+H26+J26</f>
        <v>76.19</v>
      </c>
      <c r="M26" s="61" t="n">
        <f aca="false">ROUND(L26*4,2)</f>
        <v>304.7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7.33</v>
      </c>
      <c r="C27" s="61" t="n">
        <f aca="false">ROUND(B27*4,2)</f>
        <v>1229.32</v>
      </c>
      <c r="D27" s="62" t="n">
        <f aca="false">ROUND(-PPMT($D$13%,A27,$B$4,$B$20,-$B$7*$B$13%),2)</f>
        <v>59.45</v>
      </c>
      <c r="E27" s="61" t="n">
        <f aca="false">ROUND(D27*4,2)</f>
        <v>237.8</v>
      </c>
      <c r="F27" s="63" t="n">
        <f aca="false">ROUND(-IPMT($D$13%,A27,$B$4,$B$20,-$B$7*$B$13%),2)</f>
        <v>5.12</v>
      </c>
      <c r="G27" s="61" t="n">
        <f aca="false">ROUND(F27*4,2)</f>
        <v>20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1.62</v>
      </c>
      <c r="K27" s="61" t="n">
        <f aca="false">ROUND(J27*4,2)</f>
        <v>46.48</v>
      </c>
      <c r="L27" s="57" t="n">
        <f aca="false">D27+F27+H27+J27</f>
        <v>76.19</v>
      </c>
      <c r="M27" s="61" t="n">
        <f aca="false">ROUND(L27*4,2)</f>
        <v>304.7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47.88</v>
      </c>
      <c r="C28" s="61" t="n">
        <f aca="false">ROUND(B28*4,2)</f>
        <v>991.52</v>
      </c>
      <c r="D28" s="62" t="n">
        <f aca="false">ROUND(-PPMT($D$13%,A28,$B$4,$B$20,-$B$7*$B$13%),2)</f>
        <v>60.44</v>
      </c>
      <c r="E28" s="61" t="n">
        <f aca="false">ROUND(D28*4,2)</f>
        <v>241.76</v>
      </c>
      <c r="F28" s="63" t="n">
        <f aca="false">ROUND(-IPMT($D$13%,A28,$B$4,$B$20,-$B$7*$B$13%),2)</f>
        <v>4.13</v>
      </c>
      <c r="G28" s="61" t="n">
        <f aca="false">ROUND(F28*4,2)</f>
        <v>16.52</v>
      </c>
      <c r="H28" s="64" t="n">
        <v>0</v>
      </c>
      <c r="I28" s="67" t="n">
        <f aca="false">ROUND(H28*4,2)</f>
        <v>0</v>
      </c>
      <c r="J28" s="57" t="n">
        <f aca="false">ROUND(D28*$B$12+SUM(F28+H28)*0.18,2)</f>
        <v>11.62</v>
      </c>
      <c r="K28" s="61" t="n">
        <f aca="false">ROUND(J28*4,2)</f>
        <v>46.48</v>
      </c>
      <c r="L28" s="57" t="n">
        <f aca="false">D28+F28+H28+J28</f>
        <v>76.19</v>
      </c>
      <c r="M28" s="61" t="n">
        <f aca="false">ROUND(L28*4,2)</f>
        <v>304.7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187.44</v>
      </c>
      <c r="C29" s="61" t="n">
        <f aca="false">ROUND(B29*4,2)</f>
        <v>749.76</v>
      </c>
      <c r="D29" s="62" t="n">
        <f aca="false">ROUND(-PPMT($D$13%,A29,$B$4,$B$20,-$B$7*$B$13%),2)</f>
        <v>61.45</v>
      </c>
      <c r="E29" s="61" t="n">
        <f aca="false">ROUND(D29*4,2)</f>
        <v>245.8</v>
      </c>
      <c r="F29" s="63" t="n">
        <f aca="false">ROUND(-IPMT($D$13%,A29,$B$4,$B$20,-$B$7*$B$13%),2)</f>
        <v>3.12</v>
      </c>
      <c r="G29" s="61" t="n">
        <f aca="false">ROUND(F29*4,2)</f>
        <v>12.48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1.62</v>
      </c>
      <c r="K29" s="61" t="n">
        <f aca="false">ROUND(J29*4,2)</f>
        <v>46.48</v>
      </c>
      <c r="L29" s="57" t="n">
        <f aca="false">D29+F29+H29+J29</f>
        <v>76.19</v>
      </c>
      <c r="M29" s="61" t="n">
        <f aca="false">ROUND(L29*4,2)</f>
        <v>304.7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125.99</v>
      </c>
      <c r="C30" s="61" t="n">
        <f aca="false">ROUND(B30*4,2)</f>
        <v>503.96</v>
      </c>
      <c r="D30" s="62" t="n">
        <f aca="false">ROUND(-PPMT($D$13%,A30,$B$4,$B$20,-$B$7*$B$13%),2)</f>
        <v>62.47</v>
      </c>
      <c r="E30" s="61" t="n">
        <f aca="false">ROUND(D30*4,2)</f>
        <v>249.88</v>
      </c>
      <c r="F30" s="63" t="n">
        <f aca="false">ROUND(-IPMT($D$13%,A30,$B$4,$B$20,-$B$7*$B$13%),2)</f>
        <v>2.1</v>
      </c>
      <c r="G30" s="61" t="n">
        <f aca="false">ROUND(F30*4,2)</f>
        <v>8.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1.62</v>
      </c>
      <c r="K30" s="61" t="n">
        <f aca="false">ROUND(J30*4,2)</f>
        <v>46.48</v>
      </c>
      <c r="L30" s="57" t="n">
        <f aca="false">D30+F30+H30+J30</f>
        <v>76.19</v>
      </c>
      <c r="M30" s="61" t="n">
        <f aca="false">ROUND(L30*4,2)</f>
        <v>304.76</v>
      </c>
      <c r="N30" s="4"/>
    </row>
    <row r="31" customFormat="false" ht="13.5" hidden="false" customHeight="false" outlineLevel="0" collapsed="false">
      <c r="A31" s="68" t="n">
        <f aca="false">A30+1</f>
        <v>12</v>
      </c>
      <c r="B31" s="60" t="n">
        <f aca="false">ROUND(B30-D30,2)</f>
        <v>63.52</v>
      </c>
      <c r="C31" s="61" t="n">
        <f aca="false">ROUND(B31*4,2)</f>
        <v>254.08</v>
      </c>
      <c r="D31" s="69" t="n">
        <f aca="false">ROUND(B31,2)</f>
        <v>63.52</v>
      </c>
      <c r="E31" s="61" t="n">
        <f aca="false">ROUND(D31*4,2)</f>
        <v>254.08</v>
      </c>
      <c r="F31" s="70" t="n">
        <f aca="false">ROUND(-IPMT($D$13%,A31,$B$4,$B$20,-$B$7*$B$13%),2)</f>
        <v>1.06</v>
      </c>
      <c r="G31" s="61" t="n">
        <f aca="false">ROUND(F31*4,2)</f>
        <v>4.24</v>
      </c>
      <c r="H31" s="71" t="n">
        <v>0</v>
      </c>
      <c r="I31" s="65" t="n">
        <f aca="false">ROUND(H31*4,2)</f>
        <v>0</v>
      </c>
      <c r="J31" s="57" t="n">
        <f aca="false">ROUND(D31*$B$12+SUM(F31+H31)*0.18,2)</f>
        <v>11.62</v>
      </c>
      <c r="K31" s="61" t="n">
        <f aca="false">ROUND(J31*4,2)</f>
        <v>46.48</v>
      </c>
      <c r="L31" s="72" t="n">
        <f aca="false">D31+F31+H31+J31</f>
        <v>76.2</v>
      </c>
      <c r="M31" s="61" t="n">
        <f aca="false">ROUND(L31*4,2)</f>
        <v>304.8</v>
      </c>
      <c r="N31" s="4"/>
    </row>
    <row r="32" customFormat="false" ht="13.5" hidden="false" customHeight="false" outlineLevel="0" collapsed="false">
      <c r="A32" s="73" t="n">
        <f aca="false">B3</f>
        <v>0.03</v>
      </c>
      <c r="B32" s="74" t="n">
        <f aca="false">B31-D31</f>
        <v>0</v>
      </c>
      <c r="C32" s="75"/>
      <c r="D32" s="76" t="n">
        <f aca="false">SUM(D19:D31)</f>
        <v>995.76</v>
      </c>
      <c r="E32" s="77" t="n">
        <f aca="false">SUM(E19:E31)</f>
        <v>3983.04</v>
      </c>
      <c r="F32" s="78" t="n">
        <f aca="false">SUM(F19:F31)</f>
        <v>77.8</v>
      </c>
      <c r="G32" s="79" t="n">
        <f aca="false">SUM(G19:G31)</f>
        <v>311.2</v>
      </c>
      <c r="H32" s="80" t="n">
        <f aca="false">SUM(H19:H31)</f>
        <v>29.87</v>
      </c>
      <c r="I32" s="81" t="n">
        <f aca="false">SUM(I19:I31)</f>
        <v>119.48</v>
      </c>
      <c r="J32" s="82" t="n">
        <f aca="false">SUM(J19:J31)</f>
        <v>198.59</v>
      </c>
      <c r="K32" s="79" t="n">
        <f aca="false">SUM(K19:K31)</f>
        <v>794.36</v>
      </c>
      <c r="L32" s="83" t="n">
        <f aca="false">SUM(L19:L31)</f>
        <v>1302.02</v>
      </c>
      <c r="M32" s="84" t="n">
        <f aca="false">SUM(M19:M31)</f>
        <v>5208.08</v>
      </c>
    </row>
    <row r="38" customFormat="false" ht="12.75" hidden="false" customHeight="false" outlineLevel="0" collapsed="false">
      <c r="A38" s="23"/>
      <c r="B38" s="10"/>
      <c r="C38" s="10"/>
      <c r="D38" s="10"/>
      <c r="E38" s="10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85" t="n">
        <f aca="false">$C$10*1000</f>
        <v>20000</v>
      </c>
      <c r="B39" s="10"/>
      <c r="C39" s="10"/>
      <c r="D39" s="10"/>
      <c r="E39" s="42"/>
      <c r="J39" s="10"/>
      <c r="K39" s="10"/>
      <c r="L39" s="10"/>
      <c r="M39" s="10"/>
      <c r="N39" s="10"/>
    </row>
    <row r="45" customFormat="false" ht="35.25" hidden="false" customHeight="false" outlineLevel="0" collapsed="false">
      <c r="A45" s="86"/>
      <c r="B45" s="87"/>
      <c r="C45" s="87"/>
      <c r="D45" s="87"/>
      <c r="E45" s="87"/>
      <c r="F45" s="11"/>
      <c r="G45" s="88" t="n">
        <f aca="true">TODAY()</f>
        <v>46232</v>
      </c>
      <c r="H45" s="88"/>
      <c r="I45" s="88"/>
      <c r="J45" s="11"/>
      <c r="K45" s="89"/>
      <c r="L45" s="89"/>
      <c r="M45" s="89"/>
      <c r="N45" s="89"/>
    </row>
    <row r="46" customFormat="false" ht="12.75" hidden="false" customHeight="false" outlineLevel="0" collapsed="false">
      <c r="B46" s="90" t="s">
        <v>35</v>
      </c>
      <c r="C46" s="90"/>
      <c r="D46" s="90"/>
      <c r="E46" s="90"/>
      <c r="F46" s="90" t="s">
        <v>36</v>
      </c>
      <c r="G46" s="90"/>
      <c r="H46" s="90"/>
      <c r="I46" s="90"/>
      <c r="J46" s="90"/>
    </row>
    <row r="47" customFormat="false" ht="33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51" customFormat="false" ht="12.75" hidden="false" customHeight="false" outlineLevel="0" collapsed="false">
      <c r="J51" s="11"/>
      <c r="K51" s="11"/>
      <c r="L51" s="11"/>
      <c r="M51" s="11"/>
      <c r="N51" s="11"/>
    </row>
    <row r="52" customFormat="false" ht="12.75" hidden="false" customHeight="false" outlineLevel="0" collapsed="false">
      <c r="J52" s="11"/>
      <c r="K52" s="11"/>
      <c r="L52" s="11"/>
      <c r="M52" s="11"/>
      <c r="N52" s="11"/>
    </row>
    <row r="53" customFormat="false" ht="12.75" hidden="false" customHeight="false" outlineLevel="0" collapsed="false">
      <c r="J53" s="90"/>
      <c r="K53" s="90"/>
      <c r="L53" s="90"/>
      <c r="M53" s="90"/>
      <c r="N53" s="90"/>
    </row>
    <row r="54" customFormat="false" ht="12.75" hidden="false" customHeight="false" outlineLevel="0" collapsed="false">
      <c r="J54" s="11"/>
      <c r="K54" s="11"/>
      <c r="L54" s="11"/>
      <c r="M54" s="11"/>
      <c r="N54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8:D38"/>
    <mergeCell ref="B39:D39"/>
    <mergeCell ref="J39:N39"/>
    <mergeCell ref="B45:E45"/>
    <mergeCell ref="G45:I45"/>
    <mergeCell ref="B46:E46"/>
    <mergeCell ref="F46:J46"/>
    <mergeCell ref="J53:N53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4-27T09:13:09Z</cp:lastPrinted>
  <dcterms:modified xsi:type="dcterms:W3CDTF">2000-03-13T15:20:09Z</dcterms:modified>
  <cp:revision>0</cp:revision>
  <dc:subject/>
  <dc:title/>
</cp:coreProperties>
</file>