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99">
  <si>
    <t xml:space="preserve">Eil.Nr</t>
  </si>
  <si>
    <t xml:space="preserve">Parametras</t>
  </si>
  <si>
    <t xml:space="preserve">Matavimo vienetas</t>
  </si>
  <si>
    <t xml:space="preserve">Agentui vamzdžiuose</t>
  </si>
  <si>
    <t xml:space="preserve">Agentui tarpvamzdinėje erdvėje</t>
  </si>
  <si>
    <t xml:space="preserve">simbolis</t>
  </si>
  <si>
    <t xml:space="preserve">reikšmė</t>
  </si>
  <si>
    <t xml:space="preserve">rekšmė</t>
  </si>
  <si>
    <t xml:space="preserve">Agento pavadinimas</t>
  </si>
  <si>
    <t xml:space="preserve">skystis</t>
  </si>
  <si>
    <t xml:space="preserve">dujos</t>
  </si>
  <si>
    <t xml:space="preserve">Debitas (sąnaudos)</t>
  </si>
  <si>
    <t xml:space="preserve">kg/h</t>
  </si>
  <si>
    <r>
      <rPr>
        <sz val="10"/>
        <rFont val="Times New Roman Baltic"/>
        <family val="1"/>
        <charset val="186"/>
      </rPr>
      <t xml:space="preserve">G</t>
    </r>
    <r>
      <rPr>
        <vertAlign val="subscript"/>
        <sz val="10"/>
        <rFont val="Times New Roman Baltic"/>
        <family val="1"/>
        <charset val="186"/>
      </rPr>
      <t xml:space="preserve">1</t>
    </r>
  </si>
  <si>
    <r>
      <rPr>
        <sz val="10"/>
        <rFont val="Times New Roman Baltic"/>
        <family val="1"/>
        <charset val="186"/>
      </rPr>
      <t xml:space="preserve">G</t>
    </r>
    <r>
      <rPr>
        <vertAlign val="subscript"/>
        <sz val="10"/>
        <rFont val="Times New Roman Baltic"/>
        <family val="1"/>
        <charset val="186"/>
      </rPr>
      <t xml:space="preserve">2</t>
    </r>
  </si>
  <si>
    <t xml:space="preserve">Temperatūra agentui įtekant į aparatą</t>
  </si>
  <si>
    <t xml:space="preserve">°C</t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1</t>
    </r>
    <r>
      <rPr>
        <vertAlign val="superscript"/>
        <sz val="10"/>
        <rFont val="Times New Roman Baltic"/>
        <family val="1"/>
        <charset val="186"/>
      </rPr>
      <t xml:space="preserve">1</t>
    </r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1</t>
    </r>
    <r>
      <rPr>
        <vertAlign val="superscript"/>
        <sz val="10"/>
        <rFont val="Times New Roman Baltic"/>
        <family val="1"/>
        <charset val="186"/>
      </rPr>
      <t xml:space="preserve">1</t>
    </r>
  </si>
  <si>
    <t xml:space="preserve">Temperatūra agentui ištekant iš aparato</t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1</t>
    </r>
    <r>
      <rPr>
        <vertAlign val="superscript"/>
        <sz val="10"/>
        <rFont val="Times New Roman Baltic"/>
        <family val="1"/>
        <charset val="186"/>
      </rPr>
      <t xml:space="preserve">2</t>
    </r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2</t>
    </r>
    <r>
      <rPr>
        <vertAlign val="superscript"/>
        <sz val="10"/>
        <rFont val="Times New Roman Baltic"/>
        <family val="1"/>
        <charset val="186"/>
      </rPr>
      <t xml:space="preserve">2</t>
    </r>
  </si>
  <si>
    <t xml:space="preserve">Agento agregatinė būklė</t>
  </si>
  <si>
    <t xml:space="preserve">Vidutinė agento temperatūra</t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1vid</t>
    </r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2vid</t>
    </r>
  </si>
  <si>
    <t xml:space="preserve">Tankis</t>
  </si>
  <si>
    <r>
      <rPr>
        <sz val="10"/>
        <rFont val="Times New Roman Baltic"/>
        <family val="1"/>
        <charset val="186"/>
      </rPr>
      <t xml:space="preserve">kg/m</t>
    </r>
    <r>
      <rPr>
        <vertAlign val="superscript"/>
        <sz val="10"/>
        <rFont val="Times New Roman Baltic"/>
        <family val="1"/>
        <charset val="186"/>
      </rPr>
      <t xml:space="preserve">3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Symbol"/>
        <family val="1"/>
        <charset val="2"/>
      </rPr>
      <t xml:space="preserve">1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Symbol"/>
        <family val="1"/>
        <charset val="2"/>
      </rPr>
      <t xml:space="preserve">2</t>
    </r>
  </si>
  <si>
    <t xml:space="preserve">Specifinė šiluma</t>
  </si>
  <si>
    <t xml:space="preserve">J/(kg*K)</t>
  </si>
  <si>
    <r>
      <rPr>
        <sz val="10"/>
        <rFont val="Times New Roman Baltic"/>
        <family val="1"/>
        <charset val="186"/>
      </rPr>
      <t xml:space="preserve">c</t>
    </r>
    <r>
      <rPr>
        <vertAlign val="subscript"/>
        <sz val="10"/>
        <rFont val="Times New Roman Baltic"/>
        <family val="1"/>
        <charset val="186"/>
      </rPr>
      <t xml:space="preserve">1</t>
    </r>
  </si>
  <si>
    <r>
      <rPr>
        <sz val="10"/>
        <rFont val="Times New Roman Baltic"/>
        <family val="1"/>
        <charset val="186"/>
      </rPr>
      <t xml:space="preserve">c</t>
    </r>
    <r>
      <rPr>
        <vertAlign val="subscript"/>
        <sz val="10"/>
        <rFont val="Times New Roman Baltic"/>
        <family val="1"/>
        <charset val="186"/>
      </rPr>
      <t xml:space="preserve">2</t>
    </r>
  </si>
  <si>
    <t xml:space="preserve">Dinaminis klampis</t>
  </si>
  <si>
    <t xml:space="preserve">Pas</t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1</t>
    </r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2</t>
    </r>
  </si>
  <si>
    <t xml:space="preserve">Šilumos laidumo koeficientas</t>
  </si>
  <si>
    <t xml:space="preserve">W/(m*K)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Symbol"/>
        <family val="1"/>
        <charset val="2"/>
      </rPr>
      <t xml:space="preserve">1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Symbol"/>
        <family val="1"/>
        <charset val="2"/>
      </rPr>
      <t xml:space="preserve">2</t>
    </r>
  </si>
  <si>
    <t xml:space="preserve">Sienelės paviršiaus temperatūra</t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s1</t>
    </r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s2</t>
    </r>
  </si>
  <si>
    <t xml:space="preserve">Eil. Nr</t>
  </si>
  <si>
    <t xml:space="preserve">Matvimo vienetas</t>
  </si>
  <si>
    <t xml:space="preserve">Simbolis</t>
  </si>
  <si>
    <t xml:space="preserve">Reikšmė</t>
  </si>
  <si>
    <r>
      <rPr>
        <sz val="10"/>
        <rFont val="Times New Roman Baltic"/>
        <family val="1"/>
        <charset val="186"/>
      </rPr>
      <t xml:space="preserve">Šilumos srautas įtekant 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Times New Roman Baltic"/>
        <family val="1"/>
        <charset val="186"/>
      </rPr>
      <t xml:space="preserve">į,i</t>
    </r>
  </si>
  <si>
    <t xml:space="preserve">W</t>
  </si>
  <si>
    <r>
      <rPr>
        <sz val="10"/>
        <rFont val="Times New Roman Baltic"/>
        <family val="1"/>
        <charset val="186"/>
      </rPr>
      <t xml:space="preserve">Šilumos srautas ištekant 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Times New Roman Baltic"/>
        <family val="1"/>
        <charset val="186"/>
      </rPr>
      <t xml:space="preserve">iš,i</t>
    </r>
  </si>
  <si>
    <r>
      <rPr>
        <sz val="10"/>
        <rFont val="Times New Roman Baltic"/>
        <family val="1"/>
        <charset val="186"/>
      </rPr>
      <t xml:space="preserve">Šildančio agento attiduotos ir šildomo agento gautos šilumos srautai</t>
    </r>
    <r>
      <rPr>
        <sz val="10"/>
        <rFont val="Symbol"/>
        <family val="1"/>
        <charset val="2"/>
      </rPr>
      <t xml:space="preserve"> F</t>
    </r>
    <r>
      <rPr>
        <vertAlign val="subscript"/>
        <sz val="10"/>
        <rFont val="Times New Roman"/>
        <family val="1"/>
        <charset val="186"/>
      </rPr>
      <t xml:space="preserve">a</t>
    </r>
    <r>
      <rPr>
        <sz val="10"/>
        <rFont val="Symbol"/>
        <family val="1"/>
        <charset val="2"/>
      </rPr>
      <t xml:space="preserve"> = F</t>
    </r>
    <r>
      <rPr>
        <vertAlign val="subscript"/>
        <sz val="10"/>
        <rFont val="Times New Roman"/>
        <family val="1"/>
        <charset val="186"/>
      </rPr>
      <t xml:space="preserve">g</t>
    </r>
  </si>
  <si>
    <t xml:space="preserve">1.4 lentelė</t>
  </si>
  <si>
    <t xml:space="preserve">Eil. Nr.</t>
  </si>
  <si>
    <t xml:space="preserve">Vidutinis tekėjimo greitis w, m/s</t>
  </si>
  <si>
    <r>
      <rPr>
        <sz val="10"/>
        <rFont val="Times New Roman"/>
        <family val="1"/>
        <charset val="186"/>
      </rPr>
      <t xml:space="preserve">Vamzdžių pluošto skerspjūvio plotas f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1.5 lentelė</t>
  </si>
  <si>
    <t xml:space="preserve">Eilės Nr</t>
  </si>
  <si>
    <r>
      <rPr>
        <sz val="10"/>
        <rFont val="Times New Roman"/>
        <family val="1"/>
        <charset val="186"/>
      </rPr>
      <t xml:space="preserve">Išorinis d</t>
    </r>
    <r>
      <rPr>
        <vertAlign val="subscript"/>
        <sz val="10"/>
        <rFont val="Times New Roman"/>
        <family val="1"/>
        <charset val="186"/>
      </rPr>
      <t xml:space="preserve">iš</t>
    </r>
  </si>
  <si>
    <r>
      <rPr>
        <sz val="10"/>
        <rFont val="Times New Roman"/>
        <family val="1"/>
        <charset val="186"/>
      </rPr>
      <t xml:space="preserve">Sienel. Storis </t>
    </r>
    <r>
      <rPr>
        <sz val="10"/>
        <rFont val="Symbol"/>
        <family val="1"/>
        <charset val="2"/>
      </rPr>
      <t xml:space="preserve">d</t>
    </r>
  </si>
  <si>
    <r>
      <rPr>
        <sz val="10"/>
        <rFont val="Times New Roman"/>
        <family val="1"/>
        <charset val="186"/>
      </rPr>
      <t xml:space="preserve">Vidinis d</t>
    </r>
    <r>
      <rPr>
        <vertAlign val="subscript"/>
        <sz val="10"/>
        <rFont val="Times New Roman"/>
        <family val="1"/>
        <charset val="186"/>
      </rPr>
      <t xml:space="preserve">v</t>
    </r>
  </si>
  <si>
    <t xml:space="preserve">1,6 lentelė</t>
  </si>
  <si>
    <t xml:space="preserve">Eil. Nr. </t>
  </si>
  <si>
    <r>
      <rPr>
        <sz val="10"/>
        <rFont val="Times New Roman"/>
        <family val="1"/>
        <charset val="186"/>
      </rPr>
      <t xml:space="preserve">Tekėjimo greitis w</t>
    </r>
    <r>
      <rPr>
        <vertAlign val="subscript"/>
        <sz val="10"/>
        <rFont val="Times New Roman"/>
        <family val="1"/>
        <charset val="186"/>
      </rPr>
      <t xml:space="preserve">i</t>
    </r>
    <r>
      <rPr>
        <sz val="10"/>
        <rFont val="Times New Roman"/>
        <family val="1"/>
        <charset val="186"/>
      </rPr>
      <t xml:space="preserve">, m/s</t>
    </r>
  </si>
  <si>
    <r>
      <rPr>
        <sz val="10"/>
        <rFont val="Times New Roman"/>
        <family val="1"/>
        <charset val="186"/>
      </rPr>
      <t xml:space="preserve">Ėjų skaičius vamzdžiuose ė</t>
    </r>
    <r>
      <rPr>
        <vertAlign val="subscript"/>
        <sz val="10"/>
        <rFont val="Times New Roman"/>
        <family val="1"/>
        <charset val="186"/>
      </rPr>
      <t xml:space="preserve">i</t>
    </r>
  </si>
  <si>
    <r>
      <rPr>
        <sz val="10"/>
        <rFont val="Times New Roman"/>
        <family val="1"/>
        <charset val="186"/>
      </rPr>
      <t xml:space="preserve">Vamdžių skerspjūvis f</t>
    </r>
    <r>
      <rPr>
        <vertAlign val="subscript"/>
        <sz val="10"/>
        <rFont val="Times New Roman"/>
        <family val="1"/>
        <charset val="186"/>
      </rPr>
      <t xml:space="preserve">i</t>
    </r>
    <r>
      <rPr>
        <sz val="10"/>
        <rFont val="Times New Roman"/>
        <family val="1"/>
        <charset val="186"/>
      </rPr>
      <t xml:space="preserve">, m</t>
    </r>
    <r>
      <rPr>
        <vertAlign val="superscript"/>
        <sz val="10"/>
        <rFont val="Times New Roman"/>
        <family val="1"/>
        <charset val="186"/>
      </rPr>
      <t xml:space="preserve">2</t>
    </r>
  </si>
  <si>
    <r>
      <rPr>
        <sz val="10"/>
        <rFont val="Times New Roman"/>
        <family val="1"/>
        <charset val="186"/>
      </rPr>
      <t xml:space="preserve">Vamzdžių skaičius  1 - je ėjoje - z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kai išorinis skersmuo lygus</t>
    </r>
  </si>
  <si>
    <t xml:space="preserve">1,7 lentelė</t>
  </si>
  <si>
    <t xml:space="preserve">Vamzdžių skaičius rėtinėje plokštėje - z, kai išorinis skersmuo lygus</t>
  </si>
  <si>
    <t xml:space="preserve">1,8 lentelė</t>
  </si>
  <si>
    <t xml:space="preserve">Vamzdžių skaičius ilgiausioje šešiabriaunio įstrižainėje - a, kai išorinis skersmuo mm</t>
  </si>
  <si>
    <t xml:space="preserve">1,9 lentele</t>
  </si>
  <si>
    <t xml:space="preserve">Vamzdžių skaičius ilgiausioje šešiabriaunio įstrižainėje - b, kai išorinis skersmuo mm</t>
  </si>
  <si>
    <r>
      <rPr>
        <sz val="10"/>
        <rFont val="Times New Roman"/>
        <family val="1"/>
      </rPr>
      <t xml:space="preserve">z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w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=</t>
    </r>
  </si>
  <si>
    <t xml:space="preserve">z=</t>
  </si>
  <si>
    <t xml:space="preserve">1,10 lentele</t>
  </si>
  <si>
    <t xml:space="preserve">Parametro pavadinimas</t>
  </si>
  <si>
    <t xml:space="preserve">Reikšmė, kai vamzdžio išorinis skersmuo, m</t>
  </si>
  <si>
    <t xml:space="preserve">a</t>
  </si>
  <si>
    <t xml:space="preserve">b</t>
  </si>
  <si>
    <t xml:space="preserve">z</t>
  </si>
  <si>
    <r>
      <rPr>
        <sz val="10"/>
        <rFont val="Times New Roman"/>
        <family val="1"/>
        <charset val="186"/>
      </rPr>
      <t xml:space="preserve">z</t>
    </r>
    <r>
      <rPr>
        <vertAlign val="subscript"/>
        <sz val="10"/>
        <rFont val="Times New Roman"/>
        <family val="1"/>
        <charset val="186"/>
      </rPr>
      <t xml:space="preserve">1</t>
    </r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  <charset val="186"/>
      </rPr>
      <t xml:space="preserve">1</t>
    </r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  <charset val="186"/>
      </rPr>
      <t xml:space="preserve">1</t>
    </r>
  </si>
  <si>
    <t xml:space="preserve">1,11 lentelė</t>
  </si>
  <si>
    <t xml:space="preserve">Vamzdžių</t>
  </si>
  <si>
    <t xml:space="preserve">Ėjų skaičius tarp vamzdžių</t>
  </si>
  <si>
    <t xml:space="preserve">Vididnis korpuso skersmuo D, m</t>
  </si>
  <si>
    <r>
      <rPr>
        <sz val="10"/>
        <rFont val="Times New Roman"/>
        <family val="1"/>
        <charset val="186"/>
      </rPr>
      <t xml:space="preserve">Skerspjūvio plotas, 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Srauto greitis tarpvamzdinėje erdvėje m/s</t>
  </si>
  <si>
    <t xml:space="preserve">Žingsnis</t>
  </si>
  <si>
    <t xml:space="preserve">Skaičius ilgiausioje</t>
  </si>
  <si>
    <t xml:space="preserve">rėtinės</t>
  </si>
  <si>
    <t xml:space="preserve">vamzdžių</t>
  </si>
  <si>
    <t xml:space="preserve">tarp vamzdžių</t>
  </si>
  <si>
    <t xml:space="preserve">t, m</t>
  </si>
  <si>
    <t xml:space="preserve">kraštinėje</t>
  </si>
  <si>
    <t xml:space="preserve">įstrižainėje</t>
  </si>
  <si>
    <t xml:space="preserve">apskaičiuotas</t>
  </si>
  <si>
    <t xml:space="preserve">standartinis</t>
  </si>
  <si>
    <r>
      <rPr>
        <sz val="10"/>
        <rFont val="Times New Roman"/>
        <family val="1"/>
        <charset val="186"/>
      </rPr>
      <t xml:space="preserve">plokštės F</t>
    </r>
    <r>
      <rPr>
        <vertAlign val="subscript"/>
        <sz val="10"/>
        <rFont val="Times New Roman"/>
        <family val="1"/>
        <charset val="186"/>
      </rPr>
      <t xml:space="preserve">k</t>
    </r>
  </si>
  <si>
    <r>
      <rPr>
        <sz val="10"/>
        <rFont val="Times New Roman"/>
        <family val="1"/>
        <charset val="186"/>
      </rPr>
      <t xml:space="preserve"> F</t>
    </r>
    <r>
      <rPr>
        <vertAlign val="subscript"/>
        <sz val="10"/>
        <rFont val="Times New Roman"/>
        <family val="1"/>
        <charset val="186"/>
      </rPr>
      <t xml:space="preserve">v</t>
    </r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 = F</t>
    </r>
    <r>
      <rPr>
        <vertAlign val="subscript"/>
        <sz val="10"/>
        <rFont val="Times New Roman"/>
        <family val="1"/>
        <charset val="186"/>
      </rPr>
      <t xml:space="preserve">k</t>
    </r>
    <r>
      <rPr>
        <sz val="10"/>
        <rFont val="Times New Roman"/>
        <family val="1"/>
        <charset val="186"/>
      </rPr>
      <t xml:space="preserve"> - F</t>
    </r>
    <r>
      <rPr>
        <vertAlign val="subscript"/>
        <sz val="10"/>
        <rFont val="Times New Roman"/>
        <family val="1"/>
        <charset val="186"/>
      </rPr>
      <t xml:space="preserve">v</t>
    </r>
  </si>
  <si>
    <t xml:space="preserve">j=</t>
  </si>
  <si>
    <t xml:space="preserve">dekv</t>
  </si>
  <si>
    <t xml:space="preserve">1,12 lentelė</t>
  </si>
  <si>
    <t xml:space="preserve">Pavadinimas</t>
  </si>
  <si>
    <t xml:space="preserve">Simbolis </t>
  </si>
  <si>
    <t xml:space="preserve">Skaičiavimo lygtis</t>
  </si>
  <si>
    <r>
      <rPr>
        <sz val="10"/>
        <rFont val="Times New Roman"/>
        <family val="1"/>
        <charset val="186"/>
      </rPr>
      <t xml:space="preserve">Šilumos atidavimo koeficientas</t>
    </r>
    <r>
      <rPr>
        <sz val="10"/>
        <rFont val="Arial"/>
        <family val="0"/>
        <charset val="186"/>
      </rPr>
      <t xml:space="preserve"> </t>
    </r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Arial"/>
        <family val="0"/>
        <charset val="186"/>
      </rPr>
      <t xml:space="preserve"> </t>
    </r>
    <r>
      <rPr>
        <sz val="10"/>
        <rFont val="Times New Roman"/>
        <family val="1"/>
        <charset val="186"/>
      </rPr>
      <t xml:space="preserve">nuo vamzdžiuose tekančio agento sienelei</t>
    </r>
  </si>
  <si>
    <t xml:space="preserve">Vamzdžio vidinis skersmuo</t>
  </si>
  <si>
    <r>
      <rPr>
        <sz val="10"/>
        <rFont val="Arial"/>
        <family val="0"/>
        <charset val="186"/>
      </rPr>
      <t xml:space="preserve">d</t>
    </r>
    <r>
      <rPr>
        <vertAlign val="subscript"/>
        <sz val="10"/>
        <rFont val="Times New Roman"/>
        <family val="1"/>
        <charset val="186"/>
      </rPr>
      <t xml:space="preserve">vid</t>
    </r>
  </si>
  <si>
    <t xml:space="preserve">m</t>
  </si>
  <si>
    <t xml:space="preserve">Grashofo kriterijus</t>
  </si>
  <si>
    <t xml:space="preserve">Gr</t>
  </si>
  <si>
    <r>
      <rPr>
        <sz val="10"/>
        <rFont val="Arial"/>
        <family val="0"/>
        <charset val="186"/>
      </rPr>
      <t xml:space="preserve">Gr=d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  <charset val="186"/>
      </rPr>
      <t xml:space="preserve">g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Symbol"/>
        <family val="1"/>
        <charset val="2"/>
      </rPr>
      <t xml:space="preserve">bq</t>
    </r>
    <r>
      <rPr>
        <sz val="10"/>
        <rFont val="Arial"/>
        <family val="0"/>
        <charset val="186"/>
      </rPr>
      <t xml:space="preserve">/</t>
    </r>
    <r>
      <rPr>
        <sz val="10"/>
        <rFont val="Symbol"/>
        <family val="1"/>
        <charset val="2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Reinoldso kriterijus</t>
  </si>
  <si>
    <t xml:space="preserve">Re</t>
  </si>
  <si>
    <r>
      <rPr>
        <sz val="10"/>
        <rFont val="Arial"/>
        <family val="0"/>
        <charset val="186"/>
      </rPr>
      <t xml:space="preserve">Re=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  <charset val="186"/>
      </rPr>
      <t xml:space="preserve">d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  <charset val="186"/>
      </rPr>
      <t xml:space="preserve">/</t>
    </r>
    <r>
      <rPr>
        <sz val="10"/>
        <rFont val="Symbol"/>
        <family val="1"/>
        <charset val="2"/>
      </rPr>
      <t xml:space="preserve">m</t>
    </r>
  </si>
  <si>
    <r>
      <rPr>
        <sz val="10"/>
        <rFont val="Arial"/>
        <family val="0"/>
        <charset val="186"/>
      </rPr>
      <t xml:space="preserve">Pataisos koeficientas </t>
    </r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  <charset val="186"/>
      </rPr>
      <t xml:space="preserve">1</t>
    </r>
  </si>
  <si>
    <t xml:space="preserve">e</t>
  </si>
  <si>
    <t xml:space="preserve">Priedu 3 lent.</t>
  </si>
  <si>
    <t xml:space="preserve">Priedu 5 lent.</t>
  </si>
  <si>
    <t xml:space="preserve">Funkcija KK</t>
  </si>
  <si>
    <t xml:space="preserve">KK</t>
  </si>
  <si>
    <t xml:space="preserve">Priedu 4 lent.</t>
  </si>
  <si>
    <t xml:space="preserve">Niuselto kriterijus</t>
  </si>
  <si>
    <t xml:space="preserve">Nu</t>
  </si>
  <si>
    <t xml:space="preserve">Šilumos atidavimo koeficientas 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1</t>
    </r>
  </si>
  <si>
    <r>
      <rPr>
        <sz val="10"/>
        <rFont val="Arial"/>
        <family val="0"/>
        <charset val="186"/>
      </rPr>
      <t xml:space="preserve">W/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Arial"/>
        <family val="0"/>
        <charset val="186"/>
      </rPr>
      <t xml:space="preserve">*K)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Arial"/>
        <family val="0"/>
        <charset val="186"/>
      </rPr>
      <t xml:space="preserve">=Nu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Arial"/>
        <family val="0"/>
        <charset val="186"/>
      </rPr>
      <t xml:space="preserve">*</t>
    </r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Arial"/>
        <family val="0"/>
        <charset val="186"/>
      </rPr>
      <t xml:space="preserve">/d</t>
    </r>
    <r>
      <rPr>
        <vertAlign val="subscript"/>
        <sz val="10"/>
        <rFont val="Times New Roman"/>
        <family val="1"/>
        <charset val="186"/>
      </rPr>
      <t xml:space="preserve">vi</t>
    </r>
  </si>
  <si>
    <r>
      <rPr>
        <sz val="10"/>
        <rFont val="Arial"/>
        <family val="0"/>
        <charset val="186"/>
      </rPr>
      <t xml:space="preserve">Šilumos atidavimo koeficientas </t>
    </r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Arial"/>
        <family val="0"/>
        <charset val="186"/>
      </rPr>
      <t xml:space="preserve"> nuo sienelės tarpvamzdinėje erdvėje jud. agentui.</t>
    </r>
  </si>
  <si>
    <t xml:space="preserve">Ekvivalentinis skersmuo</t>
  </si>
  <si>
    <r>
      <rPr>
        <sz val="10"/>
        <rFont val="Arial"/>
        <family val="0"/>
        <charset val="186"/>
      </rPr>
      <t xml:space="preserve">d</t>
    </r>
    <r>
      <rPr>
        <vertAlign val="subscript"/>
        <sz val="10"/>
        <rFont val="Times New Roman"/>
        <family val="1"/>
        <charset val="186"/>
      </rPr>
      <t xml:space="preserve">ek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Arial"/>
        <family val="0"/>
        <charset val="186"/>
      </rPr>
      <t xml:space="preserve">=Nu*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  <charset val="186"/>
      </rPr>
      <t xml:space="preserve">/d</t>
    </r>
    <r>
      <rPr>
        <vertAlign val="subscript"/>
        <sz val="10"/>
        <rFont val="Times New Roman"/>
        <family val="1"/>
        <charset val="186"/>
      </rPr>
      <t xml:space="preserve">ekv</t>
    </r>
  </si>
  <si>
    <t xml:space="preserve">Šilumos perdavimo koeficientas</t>
  </si>
  <si>
    <t xml:space="preserve">K</t>
  </si>
  <si>
    <t xml:space="preserve">Prskyscio</t>
  </si>
  <si>
    <t xml:space="preserve">F</t>
  </si>
  <si>
    <t xml:space="preserve">Prduju</t>
  </si>
  <si>
    <t xml:space="preserve">L</t>
  </si>
  <si>
    <t xml:space="preserve">1,13 lentelė</t>
  </si>
  <si>
    <t xml:space="preserve">Matavimo vien.</t>
  </si>
  <si>
    <t xml:space="preserve">Lygtis</t>
  </si>
  <si>
    <t xml:space="preserve">Agentai juda pasroviniu būdu</t>
  </si>
  <si>
    <t xml:space="preserve">Tempr. skirtumas pradž - je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1</t>
    </r>
    <r>
      <rPr>
        <sz val="10"/>
        <rFont val="Arial"/>
        <family val="2"/>
        <charset val="186"/>
      </rPr>
      <t xml:space="preserve">=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2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1</t>
    </r>
  </si>
  <si>
    <t xml:space="preserve">Tempr. skirtumas pabaigoje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2</t>
    </r>
    <r>
      <rPr>
        <sz val="10"/>
        <rFont val="Arial"/>
        <family val="2"/>
        <charset val="186"/>
      </rPr>
      <t xml:space="preserve">=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2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Maks. skirtumo reikšmė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max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ax</t>
    </r>
    <r>
      <rPr>
        <sz val="10"/>
        <rFont val="Arial"/>
        <family val="2"/>
        <charset val="186"/>
      </rPr>
      <t xml:space="preserve">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1</t>
    </r>
  </si>
  <si>
    <t xml:space="preserve">Min. skirtumo reikšmė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min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in</t>
    </r>
    <r>
      <rPr>
        <sz val="10"/>
        <rFont val="Arial"/>
        <family val="2"/>
        <charset val="186"/>
      </rPr>
      <t xml:space="preserve">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2</t>
    </r>
  </si>
  <si>
    <t xml:space="preserve">Vid. t - rų skirtumas pasrov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psr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pasr</t>
    </r>
    <r>
      <rPr>
        <sz val="10"/>
        <rFont val="Arial"/>
        <family val="2"/>
        <charset val="186"/>
      </rPr>
      <t xml:space="preserve">=0,5*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ax</t>
    </r>
    <r>
      <rPr>
        <sz val="10"/>
        <rFont val="Arial"/>
        <family val="2"/>
        <charset val="186"/>
      </rPr>
      <t xml:space="preserve">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in</t>
    </r>
    <r>
      <rPr>
        <sz val="10"/>
        <rFont val="Arial"/>
        <family val="2"/>
        <charset val="186"/>
      </rPr>
      <t xml:space="preserve">)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ax</t>
    </r>
    <r>
      <rPr>
        <sz val="10"/>
        <rFont val="Arial"/>
        <family val="2"/>
        <charset val="186"/>
      </rPr>
      <t xml:space="preserve">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1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in</t>
    </r>
    <r>
      <rPr>
        <sz val="10"/>
        <rFont val="Arial"/>
        <family val="2"/>
        <charset val="186"/>
      </rPr>
      <t xml:space="preserve">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2</t>
    </r>
  </si>
  <si>
    <t xml:space="preserve">Vid. t - rų skirtumas pršsrov.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prsr</t>
    </r>
    <r>
      <rPr>
        <sz val="10"/>
        <rFont val="Arial"/>
        <family val="2"/>
        <charset val="186"/>
      </rPr>
      <t xml:space="preserve">=0,5*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ax</t>
    </r>
    <r>
      <rPr>
        <sz val="10"/>
        <rFont val="Arial"/>
        <family val="2"/>
        <charset val="186"/>
      </rPr>
      <t xml:space="preserve">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in</t>
    </r>
    <r>
      <rPr>
        <sz val="10"/>
        <rFont val="Arial"/>
        <family val="2"/>
        <charset val="186"/>
      </rPr>
      <t xml:space="preserve">)</t>
    </r>
  </si>
  <si>
    <t xml:space="preserve">Santykis</t>
  </si>
  <si>
    <t xml:space="preserve">P</t>
  </si>
  <si>
    <r>
      <rPr>
        <sz val="10"/>
        <rFont val="Arial"/>
        <family val="0"/>
        <charset val="186"/>
      </rPr>
      <t xml:space="preserve">P=(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0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)/(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)</t>
    </r>
  </si>
  <si>
    <t xml:space="preserve">R</t>
  </si>
  <si>
    <r>
      <rPr>
        <sz val="10"/>
        <rFont val="Arial"/>
        <family val="0"/>
        <charset val="186"/>
      </rPr>
      <t xml:space="preserve">R=(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0"/>
        <charset val="186"/>
      </rPr>
      <t xml:space="preserve">)/(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0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)</t>
    </r>
  </si>
  <si>
    <t xml:space="preserve">Pataisos koeficientas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t</t>
    </r>
  </si>
  <si>
    <t xml:space="preserve">skirt. daugėj. šilumokaič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prsr</t>
    </r>
    <r>
      <rPr>
        <sz val="10"/>
        <rFont val="Arial"/>
        <family val="0"/>
        <charset val="186"/>
      </rPr>
      <t xml:space="preserve"> </t>
    </r>
    <r>
      <rPr>
        <vertAlign val="superscript"/>
        <sz val="10"/>
        <rFont val="Arial"/>
        <family val="2"/>
        <charset val="186"/>
      </rPr>
      <t xml:space="preserve">. </t>
    </r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  <charset val="186"/>
      </rPr>
      <t xml:space="preserve">t</t>
    </r>
  </si>
  <si>
    <t xml:space="preserve">Hidromachaninis šilumokaičio skaičiavimas</t>
  </si>
  <si>
    <t xml:space="preserve">1.17 lentelė</t>
  </si>
  <si>
    <t xml:space="preserve">Matavimo</t>
  </si>
  <si>
    <t xml:space="preserve">            Reikšmė</t>
  </si>
  <si>
    <t xml:space="preserve">vienetai</t>
  </si>
  <si>
    <r>
      <rPr>
        <sz val="10"/>
        <rFont val="Times New Roman Baltic"/>
        <family val="1"/>
        <charset val="186"/>
      </rPr>
      <t xml:space="preserve">d</t>
    </r>
    <r>
      <rPr>
        <vertAlign val="subscript"/>
        <sz val="10"/>
        <rFont val="Times New Roman Baltic"/>
        <family val="1"/>
        <charset val="186"/>
      </rPr>
      <t xml:space="preserve">vid</t>
    </r>
  </si>
  <si>
    <t xml:space="preserve">Slėgio nuostoliai agentui, tekančiam vamzdžiuose</t>
  </si>
  <si>
    <t xml:space="preserve">dėl trinties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tr1</t>
    </r>
  </si>
  <si>
    <t xml:space="preserve">Pa</t>
  </si>
  <si>
    <t xml:space="preserve">dėl vietinių kliūčių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vk1</t>
    </r>
  </si>
  <si>
    <t xml:space="preserve">dėl greičio pokyčio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pg1</t>
    </r>
  </si>
  <si>
    <t xml:space="preserve">dėl aukščių skirtumo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g1</t>
    </r>
  </si>
  <si>
    <t xml:space="preserve">Trinties koeficientas</t>
  </si>
  <si>
    <r>
      <rPr>
        <sz val="10"/>
        <rFont val="Arial"/>
        <family val="0"/>
        <charset val="186"/>
      </rPr>
      <t xml:space="preserve"> </t>
    </r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Symbol"/>
        <family val="1"/>
        <charset val="2"/>
      </rPr>
      <t xml:space="preserve">1</t>
    </r>
  </si>
  <si>
    <t xml:space="preserve">Vietinių kliūčių koeficientas</t>
  </si>
  <si>
    <r>
      <rPr>
        <sz val="10"/>
        <rFont val="Symbol"/>
        <family val="1"/>
        <charset val="2"/>
      </rPr>
      <t xml:space="preserve">z</t>
    </r>
    <r>
      <rPr>
        <vertAlign val="subscript"/>
        <sz val="10"/>
        <rFont val="Symbol"/>
        <family val="1"/>
        <charset val="2"/>
      </rPr>
      <t xml:space="preserve">1</t>
    </r>
  </si>
  <si>
    <t xml:space="preserve">Bendras hidraulinis pasipriešinimas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1</t>
    </r>
  </si>
  <si>
    <t xml:space="preserve"> Slėgio nuostoliai agentui, tekančiam tarp vamzdžių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tr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vk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pg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g2</t>
    </r>
  </si>
  <si>
    <r>
      <rPr>
        <sz val="10"/>
        <rFont val="Arial"/>
        <family val="0"/>
        <charset val="186"/>
      </rPr>
      <t xml:space="preserve"> </t>
    </r>
    <r>
      <rPr>
        <sz val="10"/>
        <rFont val="Symbol"/>
        <family val="1"/>
        <charset val="2"/>
      </rPr>
      <t xml:space="preserve">x</t>
    </r>
  </si>
  <si>
    <r>
      <rPr>
        <sz val="10"/>
        <rFont val="Symbol"/>
        <family val="1"/>
        <charset val="2"/>
      </rPr>
      <t xml:space="preserve">z</t>
    </r>
    <r>
      <rPr>
        <vertAlign val="sub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2</t>
    </r>
  </si>
  <si>
    <t xml:space="preserve">Slėgio nuostoliai vamzdyne agentui, tekančiam vamzdžiuose</t>
  </si>
  <si>
    <t xml:space="preserve">da skyscio</t>
  </si>
  <si>
    <t xml:space="preserve">da duju</t>
  </si>
  <si>
    <t xml:space="preserve">wdujos</t>
  </si>
  <si>
    <t xml:space="preserve">reinoldso kriterijus</t>
  </si>
  <si>
    <t xml:space="preserve">wskystis</t>
  </si>
  <si>
    <t xml:space="preserve">                                                                    1.15 lentelė</t>
  </si>
  <si>
    <t xml:space="preserve">Slėgio nuostoliai vamzdyne agentui, tekančiam tarp vamzdžių</t>
  </si>
  <si>
    <r>
      <rPr>
        <sz val="10"/>
        <rFont val="Arial"/>
        <family val="0"/>
        <charset val="186"/>
      </rPr>
      <t xml:space="preserve"> </t>
    </r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Symbol"/>
        <family val="1"/>
        <charset val="2"/>
      </rPr>
      <t xml:space="preserve">2</t>
    </r>
  </si>
  <si>
    <t xml:space="preserve">Atvamzdžio skersmuo 1 agentui (dujos)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  <charset val="186"/>
      </rPr>
      <t xml:space="preserve">1</t>
    </r>
  </si>
  <si>
    <t xml:space="preserve">Atvamzdžio skersmuo 2 agentui (skystis)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  <charset val="186"/>
      </rPr>
      <t xml:space="preserve">2</t>
    </r>
  </si>
  <si>
    <t xml:space="preserve">Standartinis skersmuo 1 agentui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 st</t>
    </r>
  </si>
  <si>
    <t xml:space="preserve">Standartinis skersmuo 2 agentui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st</t>
    </r>
  </si>
  <si>
    <t xml:space="preserve"> Pirmo agento greitis</t>
  </si>
  <si>
    <t xml:space="preserve">w</t>
  </si>
  <si>
    <t xml:space="preserve">m/s</t>
  </si>
  <si>
    <t xml:space="preserve">Antro agento greitis</t>
  </si>
  <si>
    <t xml:space="preserve">Vamzdžių skaičius 1-je ėjoje</t>
  </si>
  <si>
    <t xml:space="preserve">Vamzdžių skaičius rėtinėje plokštėje</t>
  </si>
  <si>
    <t xml:space="preserve">z </t>
  </si>
  <si>
    <t xml:space="preserve">Vamzdžių skaičius ilgiausioje įstrižainėje</t>
  </si>
  <si>
    <t xml:space="preserve">Vamzdžių skaičius ilgiausioje kraštinėje</t>
  </si>
  <si>
    <r>
      <rPr>
        <sz val="10"/>
        <rFont val="Times New Roman"/>
        <family val="1"/>
        <charset val="186"/>
      </rPr>
      <t xml:space="preserve">W/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*K)</t>
    </r>
  </si>
  <si>
    <t xml:space="preserve">Šilumos perdavimo paviršius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Standartinis vidinis šilumokaičio skersmuo</t>
  </si>
  <si>
    <r>
      <rPr>
        <sz val="10"/>
        <rFont val="Times New Roman"/>
        <family val="1"/>
        <charset val="186"/>
      </rPr>
      <t xml:space="preserve"> D</t>
    </r>
    <r>
      <rPr>
        <vertAlign val="subscript"/>
        <sz val="10"/>
        <rFont val="Times New Roman"/>
        <family val="1"/>
        <charset val="186"/>
      </rPr>
      <t xml:space="preserve">s</t>
    </r>
  </si>
  <si>
    <t xml:space="preserve">Vamzdžių ilgis </t>
  </si>
  <si>
    <t xml:space="preserve">Agento, tekančio vamzdžiuose</t>
  </si>
  <si>
    <t xml:space="preserve">Greitis</t>
  </si>
  <si>
    <t xml:space="preserve">Slėgio nuostoliai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1</t>
    </r>
  </si>
  <si>
    <t xml:space="preserve">Galingumas</t>
  </si>
  <si>
    <t xml:space="preserve">KW</t>
  </si>
  <si>
    <t xml:space="preserve">Agento, tekančio tarp vamzdžių</t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  <charset val="186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2</t>
    </r>
  </si>
  <si>
    <t xml:space="preserve">Aplinkos oro temperatūra t</t>
  </si>
  <si>
    <r>
      <rPr>
        <vertAlign val="superscript"/>
        <sz val="10"/>
        <rFont val="Arial"/>
        <family val="2"/>
        <charset val="186"/>
      </rPr>
      <t xml:space="preserve">O</t>
    </r>
    <r>
      <rPr>
        <sz val="10"/>
        <rFont val="Arial"/>
        <family val="0"/>
        <charset val="186"/>
      </rPr>
      <t xml:space="preserve">C</t>
    </r>
  </si>
  <si>
    <t xml:space="preserve">Agentui, tekančiam vamzdžiuose</t>
  </si>
  <si>
    <r>
      <rPr>
        <sz val="10"/>
        <rFont val="Arial"/>
        <family val="0"/>
        <charset val="186"/>
      </rPr>
      <t xml:space="preserve">Horizontalus ilgis L</t>
    </r>
    <r>
      <rPr>
        <vertAlign val="subscript"/>
        <sz val="10"/>
        <rFont val="Arial"/>
        <family val="2"/>
        <charset val="186"/>
      </rPr>
      <t xml:space="preserve">1</t>
    </r>
  </si>
  <si>
    <t xml:space="preserve">m </t>
  </si>
  <si>
    <r>
      <rPr>
        <sz val="10"/>
        <rFont val="Arial"/>
        <family val="0"/>
        <charset val="186"/>
      </rPr>
      <t xml:space="preserve">Vertikalus ilgis H</t>
    </r>
    <r>
      <rPr>
        <vertAlign val="subscript"/>
        <sz val="10"/>
        <rFont val="Arial"/>
        <family val="2"/>
        <charset val="186"/>
      </rPr>
      <t xml:space="preserve">1</t>
    </r>
  </si>
  <si>
    <t xml:space="preserve">Alkūnių skaičius</t>
  </si>
  <si>
    <t xml:space="preserve">n</t>
  </si>
  <si>
    <t xml:space="preserve">Agentui, tekančiam tarp vamzdžių</t>
  </si>
  <si>
    <r>
      <rPr>
        <sz val="10"/>
        <rFont val="Arial"/>
        <family val="0"/>
        <charset val="186"/>
      </rPr>
      <t xml:space="preserve">Horizontalus aukštis L</t>
    </r>
    <r>
      <rPr>
        <vertAlign val="subscript"/>
        <sz val="10"/>
        <rFont val="Arial"/>
        <family val="2"/>
        <charset val="186"/>
      </rPr>
      <t xml:space="preserve">2</t>
    </r>
  </si>
  <si>
    <t xml:space="preserve">Eil.nr</t>
  </si>
  <si>
    <t xml:space="preserve">vamzdžių sk ilgiausioje įstrižainėje</t>
  </si>
  <si>
    <t xml:space="preserve">vamzdžių sk ilgiausiojekraštinėje</t>
  </si>
  <si>
    <t xml:space="preserve">vamzdžių sk 1-oje ėjoje</t>
  </si>
  <si>
    <r>
      <rPr>
        <sz val="10"/>
        <rFont val="Times New Roman"/>
        <family val="1"/>
        <charset val="186"/>
      </rPr>
      <t xml:space="preserve">z</t>
    </r>
    <r>
      <rPr>
        <vertAlign val="subscript"/>
        <sz val="10"/>
        <rFont val="Times New Roman"/>
        <family val="1"/>
      </rPr>
      <t xml:space="preserve">1</t>
    </r>
  </si>
  <si>
    <t xml:space="preserve">vamzdžių sk rėtinėje plokštėje</t>
  </si>
  <si>
    <t xml:space="preserve">vamzdžių žingsnis</t>
  </si>
  <si>
    <t xml:space="preserve">t</t>
  </si>
  <si>
    <t xml:space="preserve">ėjų sk tarp vamzdžių</t>
  </si>
  <si>
    <t xml:space="preserve">ė</t>
  </si>
  <si>
    <t xml:space="preserve">ėjų sk  vamzdžiuose</t>
  </si>
  <si>
    <t xml:space="preserve">vidinis korpuso skeramuo</t>
  </si>
  <si>
    <t xml:space="preserve">D</t>
  </si>
  <si>
    <t xml:space="preserve">skerspiūvio plotas rėtinėje plokštėje</t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</rPr>
      <t xml:space="preserve">k</t>
    </r>
  </si>
  <si>
    <r>
      <rPr>
        <sz val="10"/>
        <rFont val="Arial"/>
        <family val="0"/>
        <charset val="186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skerspiūvio plotas vamzdžiuose</t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</rPr>
      <t xml:space="preserve">v</t>
    </r>
  </si>
  <si>
    <t xml:space="preserve">srauto greitis vamzdžiuose</t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</rPr>
      <t xml:space="preserve">1</t>
    </r>
  </si>
  <si>
    <t xml:space="preserve">srauto greitis tarpvamzdinėje erdvėje</t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</rPr>
      <t xml:space="preserve">2</t>
    </r>
  </si>
  <si>
    <t xml:space="preserve">šilumos perdavimo koeficientas</t>
  </si>
  <si>
    <r>
      <rPr>
        <sz val="10"/>
        <rFont val="Arial"/>
        <family val="0"/>
        <charset val="186"/>
      </rPr>
      <t xml:space="preserve">W/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86"/>
      </rPr>
      <t xml:space="preserve">*K)</t>
    </r>
  </si>
  <si>
    <t xml:space="preserve">šilumos perdavimo paviršius</t>
  </si>
  <si>
    <r>
      <rPr>
        <sz val="10"/>
        <rFont val="Arial"/>
        <family val="0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vamzdžių ilgis</t>
  </si>
  <si>
    <t xml:space="preserve">šilumos atidavimo koeficientas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</rPr>
      <t xml:space="preserve">2</t>
    </r>
  </si>
  <si>
    <t xml:space="preserve">atvamzdžių skersmuo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</rPr>
      <t xml:space="preserve">2</t>
    </r>
  </si>
  <si>
    <t xml:space="preserve">galingumas (skysčiui transportuoti)</t>
  </si>
  <si>
    <r>
      <rPr>
        <sz val="10"/>
        <rFont val="Times New Roman"/>
        <family val="1"/>
        <charset val="186"/>
      </rPr>
      <t xml:space="preserve">N</t>
    </r>
    <r>
      <rPr>
        <vertAlign val="subscript"/>
        <sz val="10"/>
        <rFont val="Times New Roman"/>
        <family val="1"/>
      </rPr>
      <t xml:space="preserve">1</t>
    </r>
  </si>
  <si>
    <t xml:space="preserve">kW</t>
  </si>
  <si>
    <t xml:space="preserve">galingumas (dujoms transportuoti)</t>
  </si>
  <si>
    <r>
      <rPr>
        <sz val="10"/>
        <rFont val="Times New Roman"/>
        <family val="1"/>
        <charset val="186"/>
      </rPr>
      <t xml:space="preserve">N</t>
    </r>
    <r>
      <rPr>
        <vertAlign val="subscript"/>
        <sz val="10"/>
        <rFont val="Times New Roman"/>
        <family val="1"/>
      </rPr>
      <t xml:space="preserve">2</t>
    </r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"/>
    <numFmt numFmtId="168" formatCode="0.0000"/>
    <numFmt numFmtId="169" formatCode="_-* #,##0.00\ _L_t_-;\-* #,##0.00\ _L_t_-;_-* \-??\ _L_t_-;_-@_-"/>
    <numFmt numFmtId="170" formatCode="0.00000"/>
    <numFmt numFmtId="171" formatCode="0.000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Baltic"/>
      <family val="1"/>
      <charset val="186"/>
    </font>
    <font>
      <vertAlign val="subscript"/>
      <sz val="10"/>
      <name val="Times New Roman Baltic"/>
      <family val="1"/>
      <charset val="186"/>
    </font>
    <font>
      <vertAlign val="superscript"/>
      <sz val="10"/>
      <name val="Times New Roman Baltic"/>
      <family val="1"/>
      <charset val="186"/>
    </font>
    <font>
      <sz val="10"/>
      <name val="Symbol"/>
      <family val="1"/>
      <charset val="2"/>
    </font>
    <font>
      <vertAlign val="subscript"/>
      <sz val="10"/>
      <name val="Symbol"/>
      <family val="1"/>
      <charset val="2"/>
    </font>
    <font>
      <vertAlign val="subscript"/>
      <sz val="10"/>
      <name val="Times New Roman"/>
      <family val="1"/>
      <charset val="186"/>
    </font>
    <font>
      <b val="true"/>
      <sz val="12"/>
      <color rgb="FF000000"/>
      <name val="Times New Roman"/>
      <family val="2"/>
    </font>
    <font>
      <sz val="10.5"/>
      <color rgb="FF000000"/>
      <name val="Arial"/>
      <family val="2"/>
    </font>
    <font>
      <sz val="12"/>
      <color rgb="FF000000"/>
      <name val="Times New Roman"/>
      <family val="2"/>
    </font>
    <font>
      <sz val="10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bscript"/>
      <sz val="10"/>
      <name val="Arial"/>
      <family val="2"/>
      <charset val="186"/>
    </font>
    <font>
      <sz val="10"/>
      <name val="Arial"/>
      <family val="2"/>
      <charset val="186"/>
    </font>
    <font>
      <vertAlign val="superscript"/>
      <sz val="10"/>
      <name val="Arial"/>
      <family val="2"/>
      <charset val="186"/>
    </font>
    <font>
      <b val="true"/>
      <sz val="10"/>
      <name val="Times New Roman"/>
      <family val="1"/>
      <charset val="186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Šilumos sarautų grafik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60413589365"/>
          <c:y val="0.181849511774842"/>
          <c:w val="0.601427868045298"/>
          <c:h val="0.651809304997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Šilumos srautas įtekant"</c:f>
              <c:strCache>
                <c:ptCount val="1"/>
                <c:pt idx="0">
                  <c:v>Šilumos srautas įtek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5:$E$25</c:f>
              <c:numCache>
                <c:formatCode>General</c:formatCode>
                <c:ptCount val="2"/>
                <c:pt idx="0">
                  <c:v>136000</c:v>
                </c:pt>
                <c:pt idx="1">
                  <c:v>1806857.14285714</c:v>
                </c:pt>
              </c:numCache>
            </c:numRef>
          </c:val>
        </c:ser>
        <c:ser>
          <c:idx val="1"/>
          <c:order val="1"/>
          <c:tx>
            <c:strRef>
              <c:f>"Šilumos srautas ištekant"</c:f>
              <c:strCache>
                <c:ptCount val="1"/>
                <c:pt idx="0">
                  <c:v>Šilumos srautas išteka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6:$E$26</c:f>
              <c:numCache>
                <c:formatCode>General</c:formatCode>
                <c:ptCount val="2"/>
                <c:pt idx="0">
                  <c:v>544000</c:v>
                </c:pt>
                <c:pt idx="1">
                  <c:v>1398857.14285714</c:v>
                </c:pt>
              </c:numCache>
            </c:numRef>
          </c:val>
        </c:ser>
        <c:ser>
          <c:idx val="2"/>
          <c:order val="2"/>
          <c:tx>
            <c:strRef>
              <c:f>"Šildančio agento atiduotos ir šildomo agento gautos šilumos sarautai"</c:f>
              <c:strCache>
                <c:ptCount val="1"/>
                <c:pt idx="0">
                  <c:v>Šildančio agento atiduotos ir šildomo agento gautos šilumos sarauta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7:$E$27</c:f>
              <c:numCache>
                <c:formatCode>General</c:formatCode>
                <c:ptCount val="2"/>
                <c:pt idx="0">
                  <c:v>408000</c:v>
                </c:pt>
                <c:pt idx="1">
                  <c:v>408000</c:v>
                </c:pt>
              </c:numCache>
            </c:numRef>
          </c:val>
        </c:ser>
        <c:gapWidth val="150"/>
        <c:overlap val="0"/>
        <c:axId val="43366542"/>
        <c:axId val="18034535"/>
      </c:barChart>
      <c:catAx>
        <c:axId val="4336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535"/>
        <c:crossesAt val="0"/>
        <c:auto val="1"/>
        <c:lblAlgn val="ctr"/>
        <c:lblOffset val="100"/>
        <c:noMultiLvlLbl val="0"/>
      </c:catAx>
      <c:valAx>
        <c:axId val="1803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9566715904"/>
          <c:y val="0.242159678345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8</xdr:row>
      <xdr:rowOff>0</xdr:rowOff>
    </xdr:from>
    <xdr:to>
      <xdr:col>4</xdr:col>
      <xdr:colOff>644400</xdr:colOff>
      <xdr:row>47</xdr:row>
      <xdr:rowOff>56880</xdr:rowOff>
    </xdr:to>
    <xdr:graphicFrame>
      <xdr:nvGraphicFramePr>
        <xdr:cNvPr id="0" name="Chart 1"/>
        <xdr:cNvGraphicFramePr/>
      </xdr:nvGraphicFramePr>
      <xdr:xfrm>
        <a:off x="39960" y="6210360"/>
        <a:ext cx="43866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0" width="9.56"/>
    <col collapsed="false" customWidth="true" hidden="false" outlineLevel="0" max="7" min="7" style="0" width="10.99"/>
  </cols>
  <sheetData>
    <row r="1" customFormat="false" ht="27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  <c r="F1" s="3" t="s">
        <v>4</v>
      </c>
      <c r="G1" s="3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5"/>
      <c r="C2" s="6"/>
      <c r="D2" s="7" t="s">
        <v>5</v>
      </c>
      <c r="E2" s="7" t="s">
        <v>6</v>
      </c>
      <c r="F2" s="7" t="s">
        <v>5</v>
      </c>
      <c r="G2" s="7" t="s">
        <v>7</v>
      </c>
      <c r="H2" s="4"/>
      <c r="I2" s="4"/>
      <c r="J2" s="4"/>
      <c r="K2" s="4"/>
      <c r="L2" s="4"/>
    </row>
    <row r="3" customFormat="false" ht="13.5" hidden="false" customHeight="false" outlineLevel="0" collapsed="false">
      <c r="A3" s="8" t="n">
        <v>1</v>
      </c>
      <c r="B3" s="8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4"/>
      <c r="I3" s="4"/>
      <c r="J3" s="4"/>
      <c r="K3" s="4"/>
      <c r="L3" s="4"/>
    </row>
    <row r="4" customFormat="false" ht="13.5" hidden="false" customHeight="true" outlineLevel="0" collapsed="false">
      <c r="A4" s="9" t="n">
        <v>1</v>
      </c>
      <c r="B4" s="10" t="s">
        <v>8</v>
      </c>
      <c r="C4" s="10"/>
      <c r="D4" s="3" t="s">
        <v>9</v>
      </c>
      <c r="E4" s="3"/>
      <c r="F4" s="3" t="s">
        <v>10</v>
      </c>
      <c r="G4" s="3"/>
      <c r="H4" s="4"/>
      <c r="I4" s="4"/>
      <c r="J4" s="4"/>
      <c r="K4" s="4"/>
      <c r="L4" s="4"/>
    </row>
    <row r="5" customFormat="false" ht="15" hidden="false" customHeight="false" outlineLevel="0" collapsed="false">
      <c r="A5" s="9" t="n">
        <v>2</v>
      </c>
      <c r="B5" s="10" t="s">
        <v>11</v>
      </c>
      <c r="C5" s="9" t="s">
        <v>12</v>
      </c>
      <c r="D5" s="11" t="s">
        <v>13</v>
      </c>
      <c r="E5" s="10" t="n">
        <v>10200</v>
      </c>
      <c r="F5" s="10" t="s">
        <v>14</v>
      </c>
      <c r="G5" s="10" t="n">
        <f aca="false">D27/((G6-G7)*G16)*3600</f>
        <v>8460.82949308756</v>
      </c>
      <c r="H5" s="4"/>
      <c r="I5" s="4"/>
      <c r="J5" s="4"/>
      <c r="K5" s="4"/>
      <c r="L5" s="4"/>
    </row>
    <row r="6" customFormat="false" ht="25.5" hidden="false" customHeight="true" outlineLevel="0" collapsed="false">
      <c r="A6" s="9" t="n">
        <v>3</v>
      </c>
      <c r="B6" s="12" t="s">
        <v>15</v>
      </c>
      <c r="C6" s="11" t="s">
        <v>16</v>
      </c>
      <c r="D6" s="11" t="s">
        <v>17</v>
      </c>
      <c r="E6" s="10" t="n">
        <v>20</v>
      </c>
      <c r="F6" s="10" t="s">
        <v>18</v>
      </c>
      <c r="G6" s="10" t="n">
        <v>310</v>
      </c>
      <c r="H6" s="4"/>
      <c r="I6" s="4"/>
      <c r="J6" s="4"/>
      <c r="K6" s="4"/>
      <c r="L6" s="4"/>
    </row>
    <row r="7" customFormat="false" ht="27" hidden="false" customHeight="false" outlineLevel="0" collapsed="false">
      <c r="A7" s="9" t="n">
        <v>4</v>
      </c>
      <c r="B7" s="13" t="s">
        <v>19</v>
      </c>
      <c r="C7" s="11" t="s">
        <v>16</v>
      </c>
      <c r="D7" s="11" t="s">
        <v>20</v>
      </c>
      <c r="E7" s="10" t="n">
        <v>80</v>
      </c>
      <c r="F7" s="10" t="s">
        <v>21</v>
      </c>
      <c r="G7" s="10" t="n">
        <v>240</v>
      </c>
      <c r="H7" s="4"/>
      <c r="I7" s="4"/>
      <c r="J7" s="4"/>
      <c r="K7" s="4"/>
      <c r="L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3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33" hidden="false" customHeight="true" outlineLevel="0" collapsed="false">
      <c r="A10" s="1" t="s">
        <v>0</v>
      </c>
      <c r="B10" s="1" t="s">
        <v>1</v>
      </c>
      <c r="C10" s="2" t="s">
        <v>2</v>
      </c>
      <c r="D10" s="3" t="s">
        <v>3</v>
      </c>
      <c r="E10" s="3"/>
      <c r="F10" s="3" t="s">
        <v>4</v>
      </c>
      <c r="G10" s="3"/>
      <c r="H10" s="4"/>
      <c r="I10" s="4"/>
      <c r="J10" s="4"/>
      <c r="K10" s="4"/>
      <c r="L10" s="4"/>
    </row>
    <row r="11" customFormat="false" ht="13.5" hidden="false" customHeight="false" outlineLevel="0" collapsed="false">
      <c r="A11" s="5"/>
      <c r="B11" s="5"/>
      <c r="C11" s="6"/>
      <c r="D11" s="7" t="s">
        <v>5</v>
      </c>
      <c r="E11" s="7" t="s">
        <v>6</v>
      </c>
      <c r="F11" s="7" t="s">
        <v>5</v>
      </c>
      <c r="G11" s="7" t="s">
        <v>7</v>
      </c>
      <c r="H11" s="4"/>
      <c r="I11" s="4"/>
      <c r="J11" s="4"/>
      <c r="K11" s="4"/>
      <c r="L11" s="4"/>
    </row>
    <row r="12" customFormat="false" ht="13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4"/>
      <c r="I12" s="4"/>
      <c r="J12" s="4"/>
      <c r="K12" s="4"/>
      <c r="L12" s="4"/>
    </row>
    <row r="13" customFormat="false" ht="13.5" hidden="false" customHeight="true" outlineLevel="0" collapsed="false">
      <c r="A13" s="9" t="n">
        <v>1</v>
      </c>
      <c r="B13" s="10" t="s">
        <v>22</v>
      </c>
      <c r="C13" s="14"/>
      <c r="D13" s="3" t="s">
        <v>9</v>
      </c>
      <c r="E13" s="3"/>
      <c r="F13" s="3" t="s">
        <v>10</v>
      </c>
      <c r="G13" s="3"/>
      <c r="H13" s="4"/>
      <c r="I13" s="4"/>
      <c r="J13" s="4"/>
      <c r="K13" s="4"/>
      <c r="L13" s="4"/>
    </row>
    <row r="14" customFormat="false" ht="15" hidden="false" customHeight="false" outlineLevel="0" collapsed="false">
      <c r="A14" s="9" t="n">
        <v>2</v>
      </c>
      <c r="B14" s="10" t="s">
        <v>23</v>
      </c>
      <c r="C14" s="9" t="s">
        <v>16</v>
      </c>
      <c r="D14" s="10" t="s">
        <v>24</v>
      </c>
      <c r="E14" s="10" t="n">
        <f aca="false">0.5*(E6+E7)</f>
        <v>50</v>
      </c>
      <c r="F14" s="10" t="s">
        <v>25</v>
      </c>
      <c r="G14" s="10" t="n">
        <f aca="false">0.5*(G6+G7)</f>
        <v>275</v>
      </c>
      <c r="H14" s="4"/>
      <c r="I14" s="4"/>
      <c r="J14" s="4"/>
      <c r="K14" s="4"/>
      <c r="L14" s="4"/>
    </row>
    <row r="15" customFormat="false" ht="17.25" hidden="false" customHeight="false" outlineLevel="0" collapsed="false">
      <c r="A15" s="9" t="n">
        <v>3</v>
      </c>
      <c r="B15" s="10" t="s">
        <v>26</v>
      </c>
      <c r="C15" s="9" t="s">
        <v>27</v>
      </c>
      <c r="D15" s="15" t="s">
        <v>28</v>
      </c>
      <c r="E15" s="10" t="n">
        <v>1160</v>
      </c>
      <c r="F15" s="15" t="s">
        <v>29</v>
      </c>
      <c r="G15" s="10" t="n">
        <v>1.12</v>
      </c>
      <c r="H15" s="4"/>
      <c r="I15" s="4"/>
      <c r="J15" s="4"/>
      <c r="K15" s="4"/>
      <c r="L15" s="4"/>
    </row>
    <row r="16" customFormat="false" ht="15" hidden="false" customHeight="false" outlineLevel="0" collapsed="false">
      <c r="A16" s="9" t="n">
        <v>4</v>
      </c>
      <c r="B16" s="10" t="s">
        <v>30</v>
      </c>
      <c r="C16" s="9" t="s">
        <v>31</v>
      </c>
      <c r="D16" s="10" t="s">
        <v>32</v>
      </c>
      <c r="E16" s="10" t="n">
        <v>2400</v>
      </c>
      <c r="F16" s="10" t="s">
        <v>33</v>
      </c>
      <c r="G16" s="10" t="n">
        <v>2480</v>
      </c>
      <c r="H16" s="4"/>
      <c r="I16" s="4"/>
      <c r="J16" s="4"/>
      <c r="K16" s="4"/>
      <c r="L16" s="4"/>
    </row>
    <row r="17" customFormat="false" ht="15" hidden="false" customHeight="false" outlineLevel="0" collapsed="false">
      <c r="A17" s="9" t="n">
        <v>5</v>
      </c>
      <c r="B17" s="10" t="s">
        <v>34</v>
      </c>
      <c r="C17" s="9" t="s">
        <v>35</v>
      </c>
      <c r="D17" s="15" t="s">
        <v>36</v>
      </c>
      <c r="E17" s="10" t="n">
        <v>0.00083</v>
      </c>
      <c r="F17" s="15" t="s">
        <v>37</v>
      </c>
      <c r="G17" s="10" t="n">
        <f aca="false">1.05/10000</f>
        <v>0.000105</v>
      </c>
      <c r="H17" s="4"/>
      <c r="I17" s="4"/>
      <c r="J17" s="4"/>
      <c r="K17" s="4"/>
      <c r="L17" s="4"/>
    </row>
    <row r="18" customFormat="false" ht="15" hidden="false" customHeight="false" outlineLevel="0" collapsed="false">
      <c r="A18" s="9" t="n">
        <v>6</v>
      </c>
      <c r="B18" s="10" t="s">
        <v>38</v>
      </c>
      <c r="C18" s="9" t="s">
        <v>39</v>
      </c>
      <c r="D18" s="15" t="s">
        <v>40</v>
      </c>
      <c r="E18" s="10" t="n">
        <v>0.45</v>
      </c>
      <c r="F18" s="15" t="s">
        <v>41</v>
      </c>
      <c r="G18" s="10" t="n">
        <v>0.07</v>
      </c>
      <c r="H18" s="4"/>
      <c r="I18" s="4"/>
      <c r="J18" s="4"/>
      <c r="K18" s="4"/>
      <c r="L18" s="4"/>
    </row>
    <row r="19" customFormat="false" ht="15" hidden="false" customHeight="false" outlineLevel="0" collapsed="false">
      <c r="A19" s="9" t="n">
        <v>7</v>
      </c>
      <c r="B19" s="10" t="s">
        <v>42</v>
      </c>
      <c r="C19" s="9" t="s">
        <v>16</v>
      </c>
      <c r="D19" s="10" t="s">
        <v>43</v>
      </c>
      <c r="E19" s="10" t="n">
        <f aca="false">E14+2</f>
        <v>52</v>
      </c>
      <c r="F19" s="10" t="s">
        <v>44</v>
      </c>
      <c r="G19" s="10" t="n">
        <f aca="false">G14+2</f>
        <v>277</v>
      </c>
      <c r="H19" s="4"/>
      <c r="I19" s="4"/>
      <c r="J19" s="4"/>
      <c r="K19" s="4"/>
      <c r="L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3.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26.25" hidden="false" customHeight="false" outlineLevel="0" collapsed="false">
      <c r="A22" s="7" t="s">
        <v>45</v>
      </c>
      <c r="B22" s="7" t="s">
        <v>1</v>
      </c>
      <c r="C22" s="11" t="s">
        <v>46</v>
      </c>
      <c r="D22" s="7" t="s">
        <v>47</v>
      </c>
      <c r="E22" s="7" t="s">
        <v>48</v>
      </c>
      <c r="F22" s="16"/>
      <c r="G22" s="16"/>
      <c r="H22" s="4"/>
      <c r="I22" s="4"/>
      <c r="J22" s="4"/>
      <c r="K22" s="4"/>
      <c r="L22" s="4"/>
      <c r="M22" s="4"/>
      <c r="N22" s="4"/>
      <c r="O22" s="4"/>
      <c r="P22" s="4"/>
    </row>
    <row r="23" customFormat="false" ht="13.5" hidden="false" customHeight="false" outlineLevel="0" collapsed="false">
      <c r="A23" s="7" t="n">
        <v>1</v>
      </c>
      <c r="B23" s="9" t="n">
        <v>2</v>
      </c>
      <c r="C23" s="9" t="n">
        <v>3</v>
      </c>
      <c r="D23" s="9" t="n">
        <v>4</v>
      </c>
      <c r="E23" s="9" t="n">
        <v>5</v>
      </c>
      <c r="F23" s="8"/>
      <c r="G23" s="8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13.5" hidden="false" customHeight="false" outlineLevel="0" collapsed="false">
      <c r="A24" s="7" t="n">
        <v>2</v>
      </c>
      <c r="B24" s="10" t="s">
        <v>22</v>
      </c>
      <c r="C24" s="17"/>
      <c r="D24" s="11" t="s">
        <v>9</v>
      </c>
      <c r="E24" s="11" t="s">
        <v>10</v>
      </c>
      <c r="G24" s="18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15" hidden="false" customHeight="false" outlineLevel="0" collapsed="false">
      <c r="A25" s="7" t="n">
        <v>3</v>
      </c>
      <c r="B25" s="10" t="s">
        <v>49</v>
      </c>
      <c r="C25" s="9" t="s">
        <v>50</v>
      </c>
      <c r="D25" s="10" t="n">
        <f aca="false">E16*(E5/3600)*E6</f>
        <v>136000</v>
      </c>
      <c r="E25" s="10" t="n">
        <f aca="false">G16*G6/3600*G5</f>
        <v>1806857.14285714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15" hidden="false" customHeight="false" outlineLevel="0" collapsed="false">
      <c r="A26" s="7" t="n">
        <v>4</v>
      </c>
      <c r="B26" s="10" t="s">
        <v>51</v>
      </c>
      <c r="C26" s="9" t="s">
        <v>50</v>
      </c>
      <c r="D26" s="10" t="n">
        <f aca="false">E16*(E5/3600)*E7</f>
        <v>544000</v>
      </c>
      <c r="E26" s="10" t="n">
        <f aca="false">G16*G7/3600*G5</f>
        <v>1398857.14285714</v>
      </c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39.75" hidden="false" customHeight="true" outlineLevel="0" collapsed="false">
      <c r="A27" s="7" t="n">
        <v>5</v>
      </c>
      <c r="B27" s="3" t="s">
        <v>52</v>
      </c>
      <c r="C27" s="7" t="s">
        <v>50</v>
      </c>
      <c r="D27" s="7" t="n">
        <f aca="false">D26-D25</f>
        <v>408000</v>
      </c>
      <c r="E27" s="7" t="n">
        <f aca="false">E25-E26</f>
        <v>408000</v>
      </c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</row>
  </sheetData>
  <mergeCells count="8">
    <mergeCell ref="D1:E1"/>
    <mergeCell ref="F1:G1"/>
    <mergeCell ref="D4:E4"/>
    <mergeCell ref="F4:G4"/>
    <mergeCell ref="D10:E10"/>
    <mergeCell ref="F10:G10"/>
    <mergeCell ref="D13:E13"/>
    <mergeCell ref="F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6" min="5" style="0" width="7.28"/>
    <col collapsed="false" customWidth="true" hidden="false" outlineLevel="0" max="8" min="7" style="0" width="6.7"/>
    <col collapsed="false" customWidth="true" hidden="false" outlineLevel="0" max="9" min="9" style="0" width="8.14"/>
    <col collapsed="false" customWidth="true" hidden="false" outlineLevel="0" max="10" min="10" style="0" width="6.85"/>
  </cols>
  <sheetData>
    <row r="1" s="19" customFormat="true" ht="12.75" hidden="false" customHeight="false" outlineLevel="0" collapsed="false">
      <c r="A1" s="19" t="s">
        <v>53</v>
      </c>
    </row>
    <row r="2" s="19" customFormat="true" ht="13.5" hidden="false" customHeight="false" outlineLevel="0" collapsed="false"/>
    <row r="3" customFormat="false" ht="58.5" hidden="false" customHeight="true" outlineLevel="0" collapsed="false">
      <c r="A3" s="20" t="s">
        <v>54</v>
      </c>
      <c r="B3" s="21" t="s">
        <v>55</v>
      </c>
      <c r="C3" s="22" t="s">
        <v>56</v>
      </c>
      <c r="D3" s="19"/>
      <c r="E3" s="19"/>
      <c r="F3" s="19"/>
      <c r="G3" s="19"/>
      <c r="H3" s="19"/>
      <c r="I3" s="19"/>
      <c r="J3" s="19"/>
      <c r="K3" s="19"/>
      <c r="L3" s="19"/>
    </row>
    <row r="4" customFormat="false" ht="13.5" hidden="false" customHeight="false" outlineLevel="0" collapsed="false">
      <c r="A4" s="20" t="n">
        <v>1</v>
      </c>
      <c r="B4" s="23" t="n">
        <v>0.1</v>
      </c>
      <c r="C4" s="24" t="n">
        <f aca="false">10200/(3600*1160*B4)</f>
        <v>0.0244252873563218</v>
      </c>
      <c r="D4" s="19"/>
      <c r="E4" s="19"/>
      <c r="F4" s="19"/>
      <c r="G4" s="19"/>
      <c r="H4" s="19"/>
      <c r="I4" s="19"/>
      <c r="J4" s="19"/>
      <c r="K4" s="19"/>
      <c r="L4" s="19"/>
    </row>
    <row r="5" customFormat="false" ht="13.5" hidden="false" customHeight="false" outlineLevel="0" collapsed="false">
      <c r="A5" s="20" t="n">
        <v>2</v>
      </c>
      <c r="B5" s="23" t="n">
        <v>0.2</v>
      </c>
      <c r="C5" s="24" t="n">
        <f aca="false">10200/(3600*1160*B5)</f>
        <v>0.0122126436781609</v>
      </c>
      <c r="D5" s="19"/>
      <c r="E5" s="19"/>
      <c r="F5" s="19"/>
      <c r="G5" s="19"/>
      <c r="H5" s="19"/>
      <c r="I5" s="19"/>
      <c r="J5" s="19"/>
      <c r="K5" s="19"/>
      <c r="L5" s="19"/>
    </row>
    <row r="6" customFormat="false" ht="13.5" hidden="false" customHeight="false" outlineLevel="0" collapsed="false">
      <c r="A6" s="20" t="n">
        <v>3</v>
      </c>
      <c r="B6" s="23" t="n">
        <v>0.3</v>
      </c>
      <c r="C6" s="24" t="n">
        <f aca="false">10200/(3600*1160*B6)</f>
        <v>0.00814176245210728</v>
      </c>
      <c r="D6" s="19"/>
      <c r="E6" s="19"/>
      <c r="F6" s="19"/>
      <c r="G6" s="19"/>
      <c r="H6" s="19"/>
      <c r="I6" s="19"/>
      <c r="J6" s="19"/>
      <c r="K6" s="19"/>
      <c r="L6" s="19"/>
    </row>
    <row r="7" customFormat="false" ht="13.5" hidden="false" customHeight="false" outlineLevel="0" collapsed="false">
      <c r="A7" s="20" t="n">
        <v>4</v>
      </c>
      <c r="B7" s="23" t="n">
        <v>0.4</v>
      </c>
      <c r="C7" s="24" t="n">
        <f aca="false">10200/(3600*1160*B7)</f>
        <v>0.00610632183908046</v>
      </c>
      <c r="D7" s="19"/>
      <c r="E7" s="19"/>
      <c r="F7" s="19"/>
      <c r="G7" s="19"/>
      <c r="H7" s="19"/>
      <c r="I7" s="19"/>
      <c r="J7" s="19"/>
      <c r="K7" s="19"/>
      <c r="L7" s="19"/>
    </row>
    <row r="8" customFormat="false" ht="13.5" hidden="false" customHeight="false" outlineLevel="0" collapsed="false">
      <c r="A8" s="20" t="n">
        <v>5</v>
      </c>
      <c r="B8" s="23" t="n">
        <v>0.5</v>
      </c>
      <c r="C8" s="24" t="n">
        <f aca="false">10200/(3600*1160*B8)</f>
        <v>0.00488505747126437</v>
      </c>
      <c r="D8" s="19"/>
      <c r="E8" s="19"/>
      <c r="F8" s="19"/>
      <c r="G8" s="19"/>
      <c r="H8" s="19"/>
      <c r="I8" s="19"/>
      <c r="J8" s="19"/>
      <c r="K8" s="19"/>
      <c r="L8" s="19"/>
    </row>
    <row r="9" customFormat="false" ht="13.5" hidden="false" customHeight="false" outlineLevel="0" collapsed="false">
      <c r="A9" s="20" t="n">
        <v>6</v>
      </c>
      <c r="B9" s="23" t="n">
        <v>0.6</v>
      </c>
      <c r="C9" s="24" t="n">
        <f aca="false">10200/(3600*1160*B9)</f>
        <v>0.00407088122605364</v>
      </c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3.5" hidden="false" customHeight="false" outlineLevel="0" collapsed="false">
      <c r="A10" s="20" t="n">
        <v>7</v>
      </c>
      <c r="B10" s="23" t="n">
        <v>0.7</v>
      </c>
      <c r="C10" s="24" t="n">
        <f aca="false">10200/(3600*1160*B10)</f>
        <v>0.00348932676518883</v>
      </c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3.5" hidden="false" customHeight="false" outlineLevel="0" collapsed="false">
      <c r="A11" s="20" t="n">
        <v>8</v>
      </c>
      <c r="B11" s="23" t="n">
        <v>0.8</v>
      </c>
      <c r="C11" s="24" t="n">
        <f aca="false">10200/(3600*1160*B11)</f>
        <v>0.00305316091954023</v>
      </c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13.5" hidden="false" customHeight="false" outlineLevel="0" collapsed="false">
      <c r="A12" s="20" t="n">
        <v>9</v>
      </c>
      <c r="B12" s="23" t="n">
        <v>0.9</v>
      </c>
      <c r="C12" s="24" t="n">
        <f aca="false">10200/(3600*1160*B12)</f>
        <v>0.00271392081736909</v>
      </c>
      <c r="D12" s="19"/>
      <c r="E12" s="19"/>
      <c r="F12" s="19"/>
      <c r="G12" s="19"/>
      <c r="H12" s="19"/>
      <c r="I12" s="19"/>
      <c r="J12" s="19"/>
      <c r="K12" s="19"/>
      <c r="L12" s="19"/>
    </row>
    <row r="13" customFormat="false" ht="13.5" hidden="false" customHeight="false" outlineLevel="0" collapsed="false">
      <c r="A13" s="20" t="n">
        <v>10</v>
      </c>
      <c r="B13" s="23" t="n">
        <v>1</v>
      </c>
      <c r="C13" s="24" t="n">
        <f aca="false">10200/(3600*1160*B13)</f>
        <v>0.00244252873563218</v>
      </c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2.75" hidden="false" customHeight="false" outlineLevel="0" collapsed="false">
      <c r="A15" s="19" t="s">
        <v>57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3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3.5" hidden="false" customHeight="false" outlineLevel="0" collapsed="false">
      <c r="A17" s="24" t="s">
        <v>58</v>
      </c>
      <c r="B17" s="24" t="n">
        <v>1</v>
      </c>
      <c r="C17" s="24" t="n">
        <v>2</v>
      </c>
      <c r="D17" s="24" t="n">
        <v>3</v>
      </c>
      <c r="E17" s="24" t="n">
        <v>4</v>
      </c>
      <c r="F17" s="24" t="n">
        <v>5</v>
      </c>
      <c r="G17" s="24" t="n">
        <v>6</v>
      </c>
      <c r="H17" s="25"/>
      <c r="I17" s="19"/>
      <c r="J17" s="19"/>
      <c r="K17" s="19"/>
      <c r="L17" s="19"/>
    </row>
    <row r="18" customFormat="false" ht="15" hidden="false" customHeight="false" outlineLevel="0" collapsed="false">
      <c r="A18" s="24" t="s">
        <v>59</v>
      </c>
      <c r="B18" s="24" t="n">
        <v>20</v>
      </c>
      <c r="C18" s="24" t="n">
        <v>25</v>
      </c>
      <c r="D18" s="24" t="n">
        <v>25</v>
      </c>
      <c r="E18" s="24" t="n">
        <v>38</v>
      </c>
      <c r="F18" s="24" t="n">
        <v>48</v>
      </c>
      <c r="G18" s="24" t="n">
        <v>57</v>
      </c>
      <c r="H18" s="25"/>
      <c r="I18" s="19"/>
      <c r="J18" s="19"/>
      <c r="K18" s="19"/>
      <c r="L18" s="19"/>
    </row>
    <row r="19" customFormat="false" ht="13.5" hidden="false" customHeight="false" outlineLevel="0" collapsed="false">
      <c r="A19" s="24" t="s">
        <v>60</v>
      </c>
      <c r="B19" s="24" t="n">
        <v>2</v>
      </c>
      <c r="C19" s="24" t="n">
        <v>2</v>
      </c>
      <c r="D19" s="24" t="n">
        <v>3</v>
      </c>
      <c r="E19" s="24" t="n">
        <v>3.5</v>
      </c>
      <c r="F19" s="24" t="n">
        <v>4</v>
      </c>
      <c r="G19" s="24" t="n">
        <v>4</v>
      </c>
      <c r="H19" s="25"/>
      <c r="I19" s="19"/>
      <c r="J19" s="19"/>
      <c r="K19" s="19"/>
      <c r="L19" s="19"/>
    </row>
    <row r="20" customFormat="false" ht="15" hidden="false" customHeight="false" outlineLevel="0" collapsed="false">
      <c r="A20" s="26" t="s">
        <v>61</v>
      </c>
      <c r="B20" s="27" t="n">
        <f aca="false">B18-B19*2</f>
        <v>16</v>
      </c>
      <c r="C20" s="27" t="n">
        <f aca="false">C18-C19*2</f>
        <v>21</v>
      </c>
      <c r="D20" s="27" t="n">
        <f aca="false">D18-D19*2</f>
        <v>19</v>
      </c>
      <c r="E20" s="27" t="n">
        <f aca="false">E18-E19*2</f>
        <v>31</v>
      </c>
      <c r="F20" s="27" t="n">
        <f aca="false">F18-F19*2</f>
        <v>40</v>
      </c>
      <c r="G20" s="27" t="n">
        <f aca="false">G18-G19*2</f>
        <v>49</v>
      </c>
      <c r="H20" s="25"/>
      <c r="I20" s="19"/>
      <c r="J20" s="19"/>
      <c r="K20" s="19"/>
      <c r="L20" s="19"/>
    </row>
    <row r="21" customFormat="false" ht="13.5" hidden="false" customHeight="false" outlineLevel="0" collapsed="false">
      <c r="A21" s="19"/>
      <c r="B21" s="27" t="n">
        <f aca="false">B20/1000</f>
        <v>0.016</v>
      </c>
      <c r="C21" s="27" t="n">
        <f aca="false">C20/1000</f>
        <v>0.021</v>
      </c>
      <c r="D21" s="27" t="n">
        <f aca="false">D20/1000</f>
        <v>0.019</v>
      </c>
      <c r="E21" s="27" t="n">
        <f aca="false">E20/1000</f>
        <v>0.031</v>
      </c>
      <c r="F21" s="27" t="n">
        <f aca="false">F20/1000</f>
        <v>0.04</v>
      </c>
      <c r="G21" s="27" t="n">
        <f aca="false">G20/1000</f>
        <v>0.049</v>
      </c>
      <c r="H21" s="19"/>
      <c r="I21" s="19"/>
      <c r="J21" s="19"/>
      <c r="K21" s="19"/>
      <c r="L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2.75" hidden="false" customHeight="false" outlineLevel="0" collapsed="false">
      <c r="A23" s="19" t="s">
        <v>62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3.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31.5" hidden="false" customHeight="true" outlineLevel="0" collapsed="false">
      <c r="A25" s="21" t="s">
        <v>63</v>
      </c>
      <c r="B25" s="21" t="s">
        <v>64</v>
      </c>
      <c r="C25" s="21" t="s">
        <v>65</v>
      </c>
      <c r="D25" s="21" t="s">
        <v>66</v>
      </c>
      <c r="E25" s="21" t="s">
        <v>67</v>
      </c>
      <c r="F25" s="21"/>
      <c r="G25" s="21"/>
      <c r="H25" s="21"/>
      <c r="I25" s="21"/>
      <c r="J25" s="21"/>
      <c r="K25" s="19"/>
      <c r="L25" s="19"/>
    </row>
    <row r="26" customFormat="false" ht="13.5" hidden="false" customHeight="true" outlineLevel="0" collapsed="false">
      <c r="A26" s="21"/>
      <c r="B26" s="21"/>
      <c r="C26" s="21"/>
      <c r="D26" s="21"/>
      <c r="E26" s="24" t="n">
        <v>20</v>
      </c>
      <c r="F26" s="24" t="n">
        <v>25</v>
      </c>
      <c r="G26" s="24" t="n">
        <v>25</v>
      </c>
      <c r="H26" s="24" t="n">
        <v>38</v>
      </c>
      <c r="I26" s="24" t="n">
        <v>48</v>
      </c>
      <c r="J26" s="24" t="n">
        <v>57</v>
      </c>
      <c r="K26" s="19"/>
      <c r="L26" s="19"/>
    </row>
    <row r="27" customFormat="false" ht="13.5" hidden="false" customHeight="false" outlineLevel="0" collapsed="false">
      <c r="A27" s="23" t="n">
        <v>1</v>
      </c>
      <c r="B27" s="23" t="n">
        <v>2</v>
      </c>
      <c r="C27" s="23" t="n">
        <v>3</v>
      </c>
      <c r="D27" s="23" t="n">
        <v>4</v>
      </c>
      <c r="E27" s="23" t="n">
        <v>5</v>
      </c>
      <c r="F27" s="23" t="n">
        <v>6</v>
      </c>
      <c r="G27" s="23" t="n">
        <v>7</v>
      </c>
      <c r="H27" s="23" t="n">
        <v>8</v>
      </c>
      <c r="I27" s="23" t="n">
        <v>9</v>
      </c>
      <c r="J27" s="23" t="n">
        <v>10</v>
      </c>
      <c r="K27" s="19"/>
      <c r="L27" s="19"/>
    </row>
    <row r="28" customFormat="false" ht="13.5" hidden="false" customHeight="false" outlineLevel="0" collapsed="false">
      <c r="A28" s="23" t="n">
        <v>1</v>
      </c>
      <c r="B28" s="23" t="n">
        <v>0.1</v>
      </c>
      <c r="C28" s="23" t="n">
        <v>1</v>
      </c>
      <c r="D28" s="24" t="n">
        <f aca="false">10200/(3600*1160*$B28)</f>
        <v>0.0244252873563218</v>
      </c>
      <c r="E28" s="24" t="n">
        <f aca="false">$D28/(0.786*B$21^2)</f>
        <v>121.388395337954</v>
      </c>
      <c r="F28" s="24" t="n">
        <f aca="false">$D28/(0.786*C$21^2)</f>
        <v>70.4658258651164</v>
      </c>
      <c r="G28" s="24" t="n">
        <f aca="false">$D28/(0.786*D$21^2)</f>
        <v>86.0815213476907</v>
      </c>
      <c r="H28" s="24" t="n">
        <f aca="false">$D28/(0.786*E$21^2)</f>
        <v>32.3365548454905</v>
      </c>
      <c r="I28" s="24" t="n">
        <f aca="false">$D28/(0.786*F$21^2)</f>
        <v>19.4221432540727</v>
      </c>
      <c r="J28" s="24" t="n">
        <f aca="false">$D28/(0.786*G$21^2)</f>
        <v>12.9427027099193</v>
      </c>
      <c r="K28" s="19"/>
      <c r="L28" s="19"/>
    </row>
    <row r="29" customFormat="false" ht="13.5" hidden="false" customHeight="false" outlineLevel="0" collapsed="false">
      <c r="A29" s="23" t="n">
        <v>2</v>
      </c>
      <c r="B29" s="23" t="n">
        <v>0.2</v>
      </c>
      <c r="C29" s="23" t="n">
        <v>1</v>
      </c>
      <c r="D29" s="24" t="n">
        <f aca="false">10200/(3600*1160*$B29)</f>
        <v>0.0122126436781609</v>
      </c>
      <c r="E29" s="24" t="n">
        <f aca="false">$D29/(0.786*B$21^2)</f>
        <v>60.6941976689772</v>
      </c>
      <c r="F29" s="24" t="n">
        <f aca="false">$D29/(0.786*C$21^2)</f>
        <v>35.2329129325582</v>
      </c>
      <c r="G29" s="24" t="n">
        <f aca="false">$D29/(0.786*D$21^2)</f>
        <v>43.0407606738453</v>
      </c>
      <c r="H29" s="24" t="n">
        <f aca="false">$D29/(0.786*E$21^2)</f>
        <v>16.1682774227452</v>
      </c>
      <c r="I29" s="24" t="n">
        <f aca="false">$D29/(0.786*F$21^2)</f>
        <v>9.71107162703635</v>
      </c>
      <c r="J29" s="24" t="n">
        <f aca="false">$D29/(0.786*G$21^2)</f>
        <v>6.47135135495967</v>
      </c>
      <c r="K29" s="19"/>
      <c r="L29" s="19"/>
    </row>
    <row r="30" customFormat="false" ht="13.5" hidden="false" customHeight="false" outlineLevel="0" collapsed="false">
      <c r="A30" s="23" t="n">
        <v>3</v>
      </c>
      <c r="B30" s="23" t="n">
        <v>0.3</v>
      </c>
      <c r="C30" s="23" t="n">
        <v>1</v>
      </c>
      <c r="D30" s="24" t="n">
        <f aca="false">10200/(3600*1160*$B30)</f>
        <v>0.00814176245210728</v>
      </c>
      <c r="E30" s="24" t="n">
        <f aca="false">$D30/(0.786*B$21^2)</f>
        <v>40.4627984459848</v>
      </c>
      <c r="F30" s="24" t="n">
        <f aca="false">$D30/(0.786*C$21^2)</f>
        <v>23.4886086217055</v>
      </c>
      <c r="G30" s="24" t="n">
        <f aca="false">$D30/(0.786*D$21^2)</f>
        <v>28.6938404492302</v>
      </c>
      <c r="H30" s="24" t="n">
        <f aca="false">$D30/(0.786*E$21^2)</f>
        <v>10.7788516151635</v>
      </c>
      <c r="I30" s="24" t="n">
        <f aca="false">$D30/(0.786*F$21^2)</f>
        <v>6.47404775135757</v>
      </c>
      <c r="J30" s="24" t="n">
        <f aca="false">$D30/(0.786*G$21^2)</f>
        <v>4.31423423663978</v>
      </c>
      <c r="K30" s="19"/>
      <c r="L30" s="19"/>
    </row>
    <row r="31" customFormat="false" ht="13.5" hidden="false" customHeight="false" outlineLevel="0" collapsed="false">
      <c r="A31" s="23" t="n">
        <v>4</v>
      </c>
      <c r="B31" s="23" t="n">
        <v>0.4</v>
      </c>
      <c r="C31" s="23" t="n">
        <v>1</v>
      </c>
      <c r="D31" s="24" t="n">
        <f aca="false">10200/(3600*1160*$B31)</f>
        <v>0.00610632183908046</v>
      </c>
      <c r="E31" s="24" t="n">
        <f aca="false">$D31/(0.786*B$21^2)</f>
        <v>30.3470988344886</v>
      </c>
      <c r="F31" s="24" t="n">
        <f aca="false">$D31/(0.786*C$21^2)</f>
        <v>17.6164564662791</v>
      </c>
      <c r="G31" s="24" t="n">
        <f aca="false">$D31/(0.786*D$21^2)</f>
        <v>21.5203803369227</v>
      </c>
      <c r="H31" s="24" t="n">
        <f aca="false">$D31/(0.786*E$21^2)</f>
        <v>8.08413871137262</v>
      </c>
      <c r="I31" s="24" t="n">
        <f aca="false">$D31/(0.786*F$21^2)</f>
        <v>4.85553581351818</v>
      </c>
      <c r="J31" s="24" t="n">
        <f aca="false">$D31/(0.786*G$21^2)</f>
        <v>3.23567567747983</v>
      </c>
      <c r="K31" s="19"/>
      <c r="L31" s="19"/>
    </row>
    <row r="32" customFormat="false" ht="13.5" hidden="false" customHeight="false" outlineLevel="0" collapsed="false">
      <c r="A32" s="23" t="n">
        <v>5</v>
      </c>
      <c r="B32" s="23" t="n">
        <v>0.5</v>
      </c>
      <c r="C32" s="23" t="n">
        <v>1</v>
      </c>
      <c r="D32" s="24" t="n">
        <f aca="false">10200/(3600*1160*$B32)</f>
        <v>0.00488505747126437</v>
      </c>
      <c r="E32" s="24" t="n">
        <f aca="false">$D32/(0.786*B$21^2)</f>
        <v>24.2776790675909</v>
      </c>
      <c r="F32" s="24" t="n">
        <f aca="false">$D32/(0.786*C$21^2)</f>
        <v>14.0931651730233</v>
      </c>
      <c r="G32" s="24" t="n">
        <f aca="false">$D32/(0.786*D$21^2)</f>
        <v>17.2163042695381</v>
      </c>
      <c r="H32" s="24" t="n">
        <f aca="false">$D32/(0.786*E$21^2)</f>
        <v>6.46731096909809</v>
      </c>
      <c r="I32" s="24" t="n">
        <f aca="false">$D32/(0.786*F$21^2)</f>
        <v>3.88442865081454</v>
      </c>
      <c r="J32" s="24" t="n">
        <f aca="false">$D32/(0.786*G$21^2)</f>
        <v>2.58854054198387</v>
      </c>
      <c r="K32" s="19"/>
      <c r="L32" s="19"/>
    </row>
    <row r="33" customFormat="false" ht="13.5" hidden="false" customHeight="false" outlineLevel="0" collapsed="false">
      <c r="A33" s="23" t="n">
        <v>6</v>
      </c>
      <c r="B33" s="23" t="n">
        <v>0.6</v>
      </c>
      <c r="C33" s="23" t="n">
        <v>1</v>
      </c>
      <c r="D33" s="24" t="n">
        <f aca="false">10200/(3600*1160*$B33)</f>
        <v>0.00407088122605364</v>
      </c>
      <c r="E33" s="24" t="n">
        <f aca="false">$D33/(0.786*B$21^2)</f>
        <v>20.2313992229924</v>
      </c>
      <c r="F33" s="24" t="n">
        <f aca="false">$D33/(0.786*C$21^2)</f>
        <v>11.7443043108527</v>
      </c>
      <c r="G33" s="24" t="n">
        <f aca="false">$D33/(0.786*D$21^2)</f>
        <v>14.3469202246151</v>
      </c>
      <c r="H33" s="24" t="n">
        <f aca="false">$D33/(0.786*E$21^2)</f>
        <v>5.38942580758174</v>
      </c>
      <c r="I33" s="24" t="n">
        <f aca="false">$D33/(0.786*F$21^2)</f>
        <v>3.23702387567878</v>
      </c>
      <c r="J33" s="24" t="n">
        <f aca="false">$D33/(0.786*G$21^2)</f>
        <v>2.15711711831989</v>
      </c>
      <c r="K33" s="19"/>
      <c r="L33" s="19"/>
    </row>
    <row r="34" customFormat="false" ht="13.5" hidden="false" customHeight="false" outlineLevel="0" collapsed="false">
      <c r="A34" s="23" t="n">
        <v>7</v>
      </c>
      <c r="B34" s="23" t="n">
        <v>0.7</v>
      </c>
      <c r="C34" s="23" t="n">
        <v>1</v>
      </c>
      <c r="D34" s="24" t="n">
        <f aca="false">10200/(3600*1160*$B34)</f>
        <v>0.00348932676518883</v>
      </c>
      <c r="E34" s="24" t="n">
        <f aca="false">$D34/(0.786*B$21^2)</f>
        <v>17.3411993339935</v>
      </c>
      <c r="F34" s="24" t="n">
        <f aca="false">$D34/(0.786*C$21^2)</f>
        <v>10.0665465521595</v>
      </c>
      <c r="G34" s="24" t="n">
        <f aca="false">$D34/(0.786*D$21^2)</f>
        <v>12.2973601925272</v>
      </c>
      <c r="H34" s="24" t="n">
        <f aca="false">$D34/(0.786*E$21^2)</f>
        <v>4.61950783507007</v>
      </c>
      <c r="I34" s="24" t="n">
        <f aca="false">$D34/(0.786*F$21^2)</f>
        <v>2.77459189343896</v>
      </c>
      <c r="J34" s="24" t="n">
        <f aca="false">$D34/(0.786*G$21^2)</f>
        <v>1.84895752998848</v>
      </c>
      <c r="K34" s="19"/>
      <c r="L34" s="19"/>
    </row>
    <row r="35" customFormat="false" ht="13.5" hidden="false" customHeight="false" outlineLevel="0" collapsed="false">
      <c r="A35" s="23" t="n">
        <v>8</v>
      </c>
      <c r="B35" s="23" t="n">
        <v>0.8</v>
      </c>
      <c r="C35" s="23" t="n">
        <v>1</v>
      </c>
      <c r="D35" s="24" t="n">
        <f aca="false">10200/(3600*1160*$B35)</f>
        <v>0.00305316091954023</v>
      </c>
      <c r="E35" s="24" t="n">
        <f aca="false">$D35/(0.786*B$21^2)</f>
        <v>15.1735494172443</v>
      </c>
      <c r="F35" s="24" t="n">
        <f aca="false">$D35/(0.786*C$21^2)</f>
        <v>8.80822823313955</v>
      </c>
      <c r="G35" s="24" t="n">
        <f aca="false">$D35/(0.786*D$21^2)</f>
        <v>10.7601901684613</v>
      </c>
      <c r="H35" s="24" t="n">
        <f aca="false">$D35/(0.786*E$21^2)</f>
        <v>4.04206935568631</v>
      </c>
      <c r="I35" s="24" t="n">
        <f aca="false">$D35/(0.786*F$21^2)</f>
        <v>2.42776790675909</v>
      </c>
      <c r="J35" s="24" t="n">
        <f aca="false">$D35/(0.786*G$21^2)</f>
        <v>1.61783783873992</v>
      </c>
      <c r="K35" s="19"/>
      <c r="L35" s="19"/>
    </row>
    <row r="36" customFormat="false" ht="13.5" hidden="false" customHeight="false" outlineLevel="0" collapsed="false">
      <c r="A36" s="23" t="n">
        <v>9</v>
      </c>
      <c r="B36" s="23" t="n">
        <v>0.9</v>
      </c>
      <c r="C36" s="23" t="n">
        <v>1</v>
      </c>
      <c r="D36" s="24" t="n">
        <f aca="false">10200/(3600*1160*$B36)</f>
        <v>0.00271392081736909</v>
      </c>
      <c r="E36" s="24" t="n">
        <f aca="false">$D36/(0.786*B$21^2)</f>
        <v>13.4875994819949</v>
      </c>
      <c r="F36" s="24" t="n">
        <f aca="false">$D36/(0.786*C$21^2)</f>
        <v>7.82953620723516</v>
      </c>
      <c r="G36" s="24" t="n">
        <f aca="false">$D36/(0.786*D$21^2)</f>
        <v>9.56461348307674</v>
      </c>
      <c r="H36" s="24" t="n">
        <f aca="false">$D36/(0.786*E$21^2)</f>
        <v>3.59295053838783</v>
      </c>
      <c r="I36" s="24" t="n">
        <f aca="false">$D36/(0.786*F$21^2)</f>
        <v>2.15801591711919</v>
      </c>
      <c r="J36" s="24" t="n">
        <f aca="false">$D36/(0.786*G$21^2)</f>
        <v>1.43807807887993</v>
      </c>
      <c r="K36" s="19"/>
      <c r="L36" s="19"/>
    </row>
    <row r="37" customFormat="false" ht="13.5" hidden="false" customHeight="false" outlineLevel="0" collapsed="false">
      <c r="A37" s="23" t="n">
        <v>10</v>
      </c>
      <c r="B37" s="23" t="n">
        <v>1</v>
      </c>
      <c r="C37" s="23" t="n">
        <v>1</v>
      </c>
      <c r="D37" s="24" t="n">
        <f aca="false">10200/(3600*1160*$B37)</f>
        <v>0.00244252873563218</v>
      </c>
      <c r="E37" s="24" t="n">
        <f aca="false">$D37/(0.786*B$21^2)</f>
        <v>12.1388395337954</v>
      </c>
      <c r="F37" s="24" t="n">
        <f aca="false">$D37/(0.786*C$21^2)</f>
        <v>7.04658258651164</v>
      </c>
      <c r="G37" s="24" t="n">
        <f aca="false">$D37/(0.786*D$21^2)</f>
        <v>8.60815213476907</v>
      </c>
      <c r="H37" s="24" t="n">
        <f aca="false">$D37/(0.786*E$21^2)</f>
        <v>3.23365548454905</v>
      </c>
      <c r="I37" s="24" t="n">
        <f aca="false">$D37/(0.786*F$21^2)</f>
        <v>1.94221432540727</v>
      </c>
      <c r="J37" s="24" t="n">
        <f aca="false">$D37/(0.786*G$21^2)</f>
        <v>1.29427027099193</v>
      </c>
      <c r="K37" s="19"/>
      <c r="L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customFormat="false" ht="12.75" hidden="false" customHeight="false" outlineLevel="0" collapsed="false">
      <c r="A39" s="19" t="s">
        <v>68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</row>
    <row r="40" customFormat="false" ht="13.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</row>
    <row r="41" customFormat="false" ht="32.25" hidden="false" customHeight="true" outlineLevel="0" collapsed="false">
      <c r="A41" s="28" t="s">
        <v>63</v>
      </c>
      <c r="B41" s="29" t="s">
        <v>64</v>
      </c>
      <c r="C41" s="29" t="s">
        <v>65</v>
      </c>
      <c r="D41" s="30" t="s">
        <v>69</v>
      </c>
      <c r="E41" s="30"/>
      <c r="F41" s="30"/>
      <c r="G41" s="30"/>
      <c r="H41" s="30"/>
      <c r="I41" s="30"/>
      <c r="J41" s="31"/>
    </row>
    <row r="42" customFormat="false" ht="12.75" hidden="false" customHeight="false" outlineLevel="0" collapsed="false">
      <c r="A42" s="28"/>
      <c r="B42" s="29"/>
      <c r="C42" s="29"/>
      <c r="D42" s="32" t="n">
        <v>20</v>
      </c>
      <c r="E42" s="33" t="n">
        <v>25</v>
      </c>
      <c r="F42" s="33" t="n">
        <v>25</v>
      </c>
      <c r="G42" s="33" t="n">
        <v>38</v>
      </c>
      <c r="H42" s="33" t="n">
        <v>48</v>
      </c>
      <c r="I42" s="34" t="n">
        <v>57</v>
      </c>
      <c r="J42" s="35"/>
    </row>
    <row r="43" customFormat="false" ht="12.75" hidden="false" customHeight="false" outlineLevel="0" collapsed="false">
      <c r="A43" s="36" t="n">
        <v>1</v>
      </c>
      <c r="B43" s="37" t="n">
        <v>2</v>
      </c>
      <c r="C43" s="37" t="n">
        <v>3</v>
      </c>
      <c r="D43" s="38" t="n">
        <v>4</v>
      </c>
      <c r="E43" s="32" t="n">
        <v>5</v>
      </c>
      <c r="F43" s="32" t="n">
        <v>6</v>
      </c>
      <c r="G43" s="32" t="n">
        <v>7</v>
      </c>
      <c r="H43" s="32" t="n">
        <v>8</v>
      </c>
      <c r="I43" s="39" t="n">
        <v>9</v>
      </c>
      <c r="J43" s="40"/>
    </row>
    <row r="44" customFormat="false" ht="12.75" hidden="false" customHeight="false" outlineLevel="0" collapsed="false">
      <c r="A44" s="36" t="n">
        <v>1</v>
      </c>
      <c r="B44" s="37" t="n">
        <v>0.1</v>
      </c>
      <c r="C44" s="37" t="n">
        <v>6</v>
      </c>
      <c r="D44" s="37" t="n">
        <f aca="false">$C44*E28</f>
        <v>728.330372027727</v>
      </c>
      <c r="E44" s="37" t="n">
        <f aca="false">$C44*F28</f>
        <v>422.794955190698</v>
      </c>
      <c r="F44" s="37" t="n">
        <f aca="false">$C44*G28</f>
        <v>516.489128086144</v>
      </c>
      <c r="G44" s="37" t="n">
        <f aca="false">$C44*H28</f>
        <v>194.019329072943</v>
      </c>
      <c r="H44" s="37" t="n">
        <f aca="false">$C44*I28</f>
        <v>116.532859524436</v>
      </c>
      <c r="I44" s="41" t="n">
        <f aca="false">$C44*J28</f>
        <v>77.656216259516</v>
      </c>
      <c r="J44" s="25"/>
      <c r="K44" s="42"/>
      <c r="L44" s="42"/>
    </row>
    <row r="45" customFormat="false" ht="12.75" hidden="false" customHeight="false" outlineLevel="0" collapsed="false">
      <c r="A45" s="36" t="n">
        <v>2</v>
      </c>
      <c r="B45" s="37" t="n">
        <v>0.2</v>
      </c>
      <c r="C45" s="37" t="n">
        <v>6</v>
      </c>
      <c r="D45" s="37" t="n">
        <f aca="false">$C45*E29</f>
        <v>364.165186013863</v>
      </c>
      <c r="E45" s="37" t="n">
        <f aca="false">$C45*F29</f>
        <v>211.397477595349</v>
      </c>
      <c r="F45" s="37" t="n">
        <f aca="false">$C45*G29</f>
        <v>258.244564043072</v>
      </c>
      <c r="G45" s="37" t="n">
        <f aca="false">$C45*H29</f>
        <v>97.0096645364714</v>
      </c>
      <c r="H45" s="37" t="n">
        <f aca="false">$C45*I29</f>
        <v>58.2664297622181</v>
      </c>
      <c r="I45" s="41" t="n">
        <f aca="false">$C45*J29</f>
        <v>38.828108129758</v>
      </c>
      <c r="J45" s="25"/>
      <c r="K45" s="42"/>
      <c r="L45" s="42"/>
    </row>
    <row r="46" customFormat="false" ht="12.75" hidden="false" customHeight="false" outlineLevel="0" collapsed="false">
      <c r="A46" s="36" t="n">
        <v>3</v>
      </c>
      <c r="B46" s="37" t="n">
        <v>0.3</v>
      </c>
      <c r="C46" s="37" t="n">
        <v>6</v>
      </c>
      <c r="D46" s="37" t="n">
        <f aca="false">$C46*E30</f>
        <v>242.776790675909</v>
      </c>
      <c r="E46" s="37" t="n">
        <f aca="false">$C46*F30</f>
        <v>140.931651730233</v>
      </c>
      <c r="F46" s="37" t="n">
        <f aca="false">$C46*G30</f>
        <v>172.163042695381</v>
      </c>
      <c r="G46" s="37" t="n">
        <f aca="false">$C46*H30</f>
        <v>64.6731096909809</v>
      </c>
      <c r="H46" s="37" t="n">
        <f aca="false">$C46*I30</f>
        <v>38.8442865081454</v>
      </c>
      <c r="I46" s="41" t="n">
        <f aca="false">$C46*J30</f>
        <v>25.8854054198387</v>
      </c>
      <c r="J46" s="25"/>
      <c r="K46" s="42"/>
      <c r="L46" s="42"/>
    </row>
    <row r="47" customFormat="false" ht="12.75" hidden="false" customHeight="false" outlineLevel="0" collapsed="false">
      <c r="A47" s="36" t="n">
        <v>4</v>
      </c>
      <c r="B47" s="37" t="n">
        <v>0.4</v>
      </c>
      <c r="C47" s="37" t="n">
        <v>6</v>
      </c>
      <c r="D47" s="37" t="n">
        <f aca="false">$C47*E31</f>
        <v>182.082593006932</v>
      </c>
      <c r="E47" s="37" t="n">
        <f aca="false">$C47*F31</f>
        <v>105.698738797675</v>
      </c>
      <c r="F47" s="37" t="n">
        <f aca="false">$C47*G31</f>
        <v>129.122282021536</v>
      </c>
      <c r="G47" s="37" t="n">
        <f aca="false">$C47*H31</f>
        <v>48.5048322682357</v>
      </c>
      <c r="H47" s="37" t="n">
        <f aca="false">$C47*I31</f>
        <v>29.1332148811091</v>
      </c>
      <c r="I47" s="41" t="n">
        <f aca="false">$C47*J31</f>
        <v>19.414054064879</v>
      </c>
      <c r="J47" s="25"/>
      <c r="K47" s="42"/>
      <c r="L47" s="42"/>
    </row>
    <row r="48" customFormat="false" ht="12.75" hidden="false" customHeight="false" outlineLevel="0" collapsed="false">
      <c r="A48" s="36" t="n">
        <v>5</v>
      </c>
      <c r="B48" s="37" t="n">
        <v>0.5</v>
      </c>
      <c r="C48" s="37" t="n">
        <v>6</v>
      </c>
      <c r="D48" s="37" t="n">
        <f aca="false">$C48*E32</f>
        <v>145.666074405545</v>
      </c>
      <c r="E48" s="37" t="n">
        <f aca="false">$C48*F32</f>
        <v>84.5589910381397</v>
      </c>
      <c r="F48" s="37" t="n">
        <f aca="false">$C48*G32</f>
        <v>103.297825617229</v>
      </c>
      <c r="G48" s="37" t="n">
        <f aca="false">$C48*H32</f>
        <v>38.8038658145886</v>
      </c>
      <c r="H48" s="37" t="n">
        <f aca="false">$C48*I32</f>
        <v>23.3065719048872</v>
      </c>
      <c r="I48" s="41" t="n">
        <f aca="false">$C48*J32</f>
        <v>15.5312432519032</v>
      </c>
      <c r="J48" s="25"/>
      <c r="K48" s="42"/>
      <c r="L48" s="42"/>
    </row>
    <row r="49" customFormat="false" ht="12.75" hidden="false" customHeight="false" outlineLevel="0" collapsed="false">
      <c r="A49" s="36" t="n">
        <v>6</v>
      </c>
      <c r="B49" s="37" t="n">
        <v>0.6</v>
      </c>
      <c r="C49" s="37" t="n">
        <v>6</v>
      </c>
      <c r="D49" s="37" t="n">
        <f aca="false">$C49*E33</f>
        <v>121.388395337954</v>
      </c>
      <c r="E49" s="37" t="n">
        <f aca="false">$C49*F33</f>
        <v>70.4658258651164</v>
      </c>
      <c r="F49" s="37" t="n">
        <f aca="false">$C49*G33</f>
        <v>86.0815213476907</v>
      </c>
      <c r="G49" s="37" t="n">
        <f aca="false">$C49*H33</f>
        <v>32.3365548454905</v>
      </c>
      <c r="H49" s="37" t="n">
        <f aca="false">$C49*I33</f>
        <v>19.4221432540727</v>
      </c>
      <c r="I49" s="41" t="n">
        <f aca="false">$C49*J33</f>
        <v>12.9427027099193</v>
      </c>
      <c r="J49" s="25"/>
      <c r="K49" s="42"/>
      <c r="L49" s="42"/>
    </row>
    <row r="50" customFormat="false" ht="12.75" hidden="false" customHeight="false" outlineLevel="0" collapsed="false">
      <c r="A50" s="36" t="n">
        <v>7</v>
      </c>
      <c r="B50" s="37" t="n">
        <v>0.7</v>
      </c>
      <c r="C50" s="37" t="n">
        <v>6</v>
      </c>
      <c r="D50" s="37" t="n">
        <f aca="false">$C50*E34</f>
        <v>104.047196003961</v>
      </c>
      <c r="E50" s="37" t="n">
        <f aca="false">$C50*F34</f>
        <v>60.3992793129569</v>
      </c>
      <c r="F50" s="37" t="n">
        <f aca="false">$C50*G34</f>
        <v>73.7841611551634</v>
      </c>
      <c r="G50" s="37" t="n">
        <f aca="false">$C50*H34</f>
        <v>27.7170470104204</v>
      </c>
      <c r="H50" s="37" t="n">
        <f aca="false">$C50*I34</f>
        <v>16.6475513606338</v>
      </c>
      <c r="I50" s="41" t="n">
        <f aca="false">$C50*J34</f>
        <v>11.0937451799309</v>
      </c>
      <c r="J50" s="25"/>
      <c r="K50" s="42"/>
      <c r="L50" s="42"/>
    </row>
    <row r="51" customFormat="false" ht="12.75" hidden="false" customHeight="false" outlineLevel="0" collapsed="false">
      <c r="A51" s="36" t="n">
        <v>8</v>
      </c>
      <c r="B51" s="37" t="n">
        <v>0.8</v>
      </c>
      <c r="C51" s="37" t="n">
        <v>6</v>
      </c>
      <c r="D51" s="37" t="n">
        <f aca="false">$C51*E35</f>
        <v>91.0412965034658</v>
      </c>
      <c r="E51" s="37" t="n">
        <f aca="false">$C51*F35</f>
        <v>52.8493693988373</v>
      </c>
      <c r="F51" s="37" t="n">
        <f aca="false">$C51*G35</f>
        <v>64.561141010768</v>
      </c>
      <c r="G51" s="37" t="n">
        <f aca="false">$C51*H35</f>
        <v>24.2524161341179</v>
      </c>
      <c r="H51" s="37" t="n">
        <f aca="false">$C51*I35</f>
        <v>14.5666074405545</v>
      </c>
      <c r="I51" s="41" t="n">
        <f aca="false">$C51*J35</f>
        <v>9.7070270324395</v>
      </c>
      <c r="J51" s="25"/>
      <c r="K51" s="42"/>
      <c r="L51" s="42"/>
    </row>
    <row r="52" customFormat="false" ht="12.75" hidden="false" customHeight="false" outlineLevel="0" collapsed="false">
      <c r="A52" s="36" t="n">
        <v>9</v>
      </c>
      <c r="B52" s="37" t="n">
        <v>0.9</v>
      </c>
      <c r="C52" s="37" t="n">
        <v>6</v>
      </c>
      <c r="D52" s="37" t="n">
        <f aca="false">$C52*E36</f>
        <v>80.9255968919696</v>
      </c>
      <c r="E52" s="37" t="n">
        <f aca="false">$C52*F36</f>
        <v>46.9772172434109</v>
      </c>
      <c r="F52" s="37" t="n">
        <f aca="false">$C52*G36</f>
        <v>57.3876808984604</v>
      </c>
      <c r="G52" s="37" t="n">
        <f aca="false">$C52*H36</f>
        <v>21.557703230327</v>
      </c>
      <c r="H52" s="37" t="n">
        <f aca="false">$C52*I36</f>
        <v>12.9480955027151</v>
      </c>
      <c r="I52" s="41" t="n">
        <f aca="false">$C52*J36</f>
        <v>8.62846847327956</v>
      </c>
      <c r="J52" s="25"/>
      <c r="K52" s="42"/>
      <c r="L52" s="42"/>
    </row>
    <row r="53" customFormat="false" ht="13.5" hidden="false" customHeight="false" outlineLevel="0" collapsed="false">
      <c r="A53" s="43" t="n">
        <v>10</v>
      </c>
      <c r="B53" s="44" t="n">
        <v>1</v>
      </c>
      <c r="C53" s="44" t="n">
        <v>6</v>
      </c>
      <c r="D53" s="44" t="n">
        <f aca="false">$C53*E37</f>
        <v>72.8330372027727</v>
      </c>
      <c r="E53" s="44" t="n">
        <f aca="false">$C53*F37</f>
        <v>42.2794955190698</v>
      </c>
      <c r="F53" s="44" t="n">
        <f aca="false">$C53*G37</f>
        <v>51.6489128086144</v>
      </c>
      <c r="G53" s="44" t="n">
        <f aca="false">$C53*H37</f>
        <v>19.4019329072943</v>
      </c>
      <c r="H53" s="44" t="n">
        <f aca="false">$C53*I37</f>
        <v>11.6532859524436</v>
      </c>
      <c r="I53" s="45" t="n">
        <f aca="false">$C53*J37</f>
        <v>7.7656216259516</v>
      </c>
      <c r="J53" s="25"/>
    </row>
    <row r="54" customFormat="false" ht="12.75" hidden="false" customHeight="false" outlineLevel="0" collapsed="false">
      <c r="D54" s="46"/>
    </row>
    <row r="59" customFormat="false" ht="12.75" hidden="false" customHeight="false" outlineLevel="0" collapsed="false">
      <c r="E59" s="47"/>
    </row>
  </sheetData>
  <mergeCells count="9">
    <mergeCell ref="A25:A26"/>
    <mergeCell ref="B25:B26"/>
    <mergeCell ref="C25:C26"/>
    <mergeCell ref="D25:D26"/>
    <mergeCell ref="E25:J25"/>
    <mergeCell ref="A41:A42"/>
    <mergeCell ref="B41:B42"/>
    <mergeCell ref="C41:C42"/>
    <mergeCell ref="D41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1.28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11.85"/>
    <col collapsed="false" customWidth="true" hidden="false" outlineLevel="0" max="11" min="11" style="0" width="12.7"/>
    <col collapsed="false" customWidth="true" hidden="false" outlineLevel="0" max="14" min="14" style="0" width="8.28"/>
  </cols>
  <sheetData>
    <row r="1" customFormat="false" ht="12.75" hidden="false" customHeight="false" outlineLevel="0" collapsed="false">
      <c r="A1" s="48" t="s">
        <v>7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customFormat="false" ht="13.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</row>
    <row r="3" customFormat="false" ht="26.25" hidden="false" customHeight="true" outlineLevel="0" collapsed="false">
      <c r="A3" s="49" t="s">
        <v>54</v>
      </c>
      <c r="B3" s="50" t="s">
        <v>71</v>
      </c>
      <c r="C3" s="50"/>
      <c r="D3" s="50"/>
      <c r="E3" s="50"/>
      <c r="F3" s="50"/>
      <c r="G3" s="50"/>
      <c r="H3" s="48"/>
      <c r="I3" s="48"/>
      <c r="J3" s="48"/>
      <c r="K3" s="48"/>
      <c r="L3" s="48"/>
      <c r="M3" s="48"/>
      <c r="N3" s="48"/>
      <c r="O3" s="48"/>
    </row>
    <row r="4" customFormat="false" ht="12.75" hidden="false" customHeight="false" outlineLevel="0" collapsed="false">
      <c r="A4" s="49"/>
      <c r="B4" s="51" t="n">
        <v>20</v>
      </c>
      <c r="C4" s="52" t="n">
        <v>25</v>
      </c>
      <c r="D4" s="52" t="n">
        <v>25</v>
      </c>
      <c r="E4" s="52" t="n">
        <v>38</v>
      </c>
      <c r="F4" s="52" t="n">
        <v>48</v>
      </c>
      <c r="G4" s="53" t="n">
        <v>57</v>
      </c>
      <c r="H4" s="48"/>
      <c r="I4" s="48"/>
      <c r="J4" s="48"/>
      <c r="K4" s="48"/>
      <c r="L4" s="48"/>
      <c r="M4" s="48"/>
      <c r="N4" s="48"/>
      <c r="O4" s="48"/>
    </row>
    <row r="5" customFormat="false" ht="12.75" hidden="false" customHeight="false" outlineLevel="0" collapsed="false">
      <c r="A5" s="54" t="n">
        <v>1</v>
      </c>
      <c r="B5" s="55" t="n">
        <f aca="false">SQRT((Sheet2!D$44-0.25)/0.75)</f>
        <v>31.1572436099585</v>
      </c>
      <c r="C5" s="55" t="n">
        <f aca="false">SQRT((Sheet2!E44-0.25)/0.75)</f>
        <v>23.7359068414838</v>
      </c>
      <c r="D5" s="55" t="n">
        <f aca="false">SQRT((Sheet2!F44-0.25)/0.75)</f>
        <v>26.235831175097</v>
      </c>
      <c r="E5" s="55" t="n">
        <f aca="false">SQRT((Sheet2!G44-0.25)/0.75)</f>
        <v>16.0735529809246</v>
      </c>
      <c r="F5" s="55" t="n">
        <f aca="false">SQRT((Sheet2!H44-0.25)/0.75)</f>
        <v>12.4516590340102</v>
      </c>
      <c r="G5" s="56" t="n">
        <f aca="false">SQRT((Sheet2!I44-0.25)/0.75)</f>
        <v>10.1591480128021</v>
      </c>
      <c r="H5" s="48"/>
      <c r="I5" s="48"/>
      <c r="J5" s="48"/>
      <c r="K5" s="48"/>
      <c r="L5" s="48"/>
      <c r="M5" s="48"/>
      <c r="N5" s="48"/>
      <c r="O5" s="48"/>
    </row>
    <row r="6" customFormat="false" ht="12.75" hidden="false" customHeight="false" outlineLevel="0" collapsed="false">
      <c r="A6" s="54" t="n">
        <v>2</v>
      </c>
      <c r="B6" s="55" t="n">
        <f aca="false">SQRT((Sheet2!D45-0.25)/0.75)</f>
        <v>22.0277154516415</v>
      </c>
      <c r="C6" s="55" t="n">
        <f aca="false">SQRT((Sheet2!E45-0.25)/0.75)</f>
        <v>16.7788548514829</v>
      </c>
      <c r="D6" s="55" t="n">
        <f aca="false">SQRT((Sheet2!F45-0.25)/0.75)</f>
        <v>18.5470415985253</v>
      </c>
      <c r="E6" s="55" t="n">
        <f aca="false">SQRT((Sheet2!G45-0.25)/0.75)</f>
        <v>11.3583839540944</v>
      </c>
      <c r="F6" s="55" t="n">
        <f aca="false">SQRT((Sheet2!H45-0.25)/0.75)</f>
        <v>8.7951827543808</v>
      </c>
      <c r="G6" s="56" t="n">
        <f aca="false">SQRT((Sheet2!I45-0.25)/0.75)</f>
        <v>7.17199257573124</v>
      </c>
      <c r="H6" s="48"/>
      <c r="I6" s="48"/>
      <c r="J6" s="48"/>
      <c r="K6" s="48"/>
      <c r="L6" s="48"/>
      <c r="M6" s="48"/>
      <c r="N6" s="48"/>
      <c r="O6" s="48"/>
    </row>
    <row r="7" customFormat="false" ht="12.75" hidden="false" customHeight="false" outlineLevel="0" collapsed="false">
      <c r="A7" s="54" t="n">
        <v>3</v>
      </c>
      <c r="B7" s="55" t="n">
        <f aca="false">SQRT((Sheet2!D46-0.25)/0.75)</f>
        <v>17.9824651879142</v>
      </c>
      <c r="C7" s="55" t="n">
        <f aca="false">SQRT((Sheet2!E46-0.25)/0.75)</f>
        <v>13.6958218315043</v>
      </c>
      <c r="D7" s="55" t="n">
        <f aca="false">SQRT((Sheet2!F46-0.25)/0.75)</f>
        <v>15.1399270229585</v>
      </c>
      <c r="E7" s="55" t="n">
        <f aca="false">SQRT((Sheet2!G46-0.25)/0.75)</f>
        <v>9.26808931700459</v>
      </c>
      <c r="F7" s="55" t="n">
        <f aca="false">SQRT((Sheet2!H46-0.25)/0.75)</f>
        <v>7.17349626594503</v>
      </c>
      <c r="G7" s="56" t="n">
        <f aca="false">SQRT((Sheet2!I46-0.25)/0.75)</f>
        <v>5.84641262312069</v>
      </c>
      <c r="H7" s="48"/>
      <c r="I7" s="48"/>
      <c r="J7" s="48"/>
      <c r="K7" s="48"/>
      <c r="L7" s="48"/>
      <c r="M7" s="48"/>
      <c r="N7" s="48"/>
      <c r="O7" s="48"/>
    </row>
    <row r="8" customFormat="false" ht="12.75" hidden="false" customHeight="false" outlineLevel="0" collapsed="false">
      <c r="A8" s="54" t="n">
        <v>4</v>
      </c>
      <c r="B8" s="55" t="n">
        <f aca="false">SQRT((Sheet2!D47-0.25)/0.75)</f>
        <v>15.5705959212413</v>
      </c>
      <c r="C8" s="55" t="n">
        <f aca="false">SQRT((Sheet2!E47-0.25)/0.75)</f>
        <v>11.8574161770978</v>
      </c>
      <c r="D8" s="55" t="n">
        <f aca="false">SQRT((Sheet2!F47-0.25)/0.75)</f>
        <v>13.1083831711637</v>
      </c>
      <c r="E8" s="57" t="n">
        <f aca="false">SQRT((Sheet2!$G$47-0.25)/0.75)</f>
        <v>8.0212079113839</v>
      </c>
      <c r="F8" s="55" t="n">
        <f aca="false">SQRT((Sheet2!H47-0.25)/0.75)</f>
        <v>6.20571939220684</v>
      </c>
      <c r="G8" s="58" t="n">
        <f aca="false">SQRT((Sheet2!$I$47-0.25)/0.75)</f>
        <v>5.05490574457184</v>
      </c>
      <c r="H8" s="48"/>
      <c r="I8" s="48"/>
      <c r="J8" s="48"/>
      <c r="K8" s="48"/>
      <c r="L8" s="48"/>
      <c r="M8" s="48"/>
      <c r="N8" s="48"/>
      <c r="O8" s="48"/>
    </row>
    <row r="9" customFormat="false" ht="12.75" hidden="false" customHeight="false" outlineLevel="0" collapsed="false">
      <c r="A9" s="54" t="n">
        <v>5</v>
      </c>
      <c r="B9" s="55" t="n">
        <f aca="false">SQRT((Sheet2!D48-0.25)/0.75)</f>
        <v>13.9243706934064</v>
      </c>
      <c r="C9" s="55" t="n">
        <f aca="false">SQRT((Sheet2!E48-0.25)/0.75)</f>
        <v>10.6024519829544</v>
      </c>
      <c r="D9" s="55" t="n">
        <f aca="false">SQRT((Sheet2!F48-0.25)/0.75)</f>
        <v>11.7216509427201</v>
      </c>
      <c r="E9" s="55" t="n">
        <f aca="false">SQRT((Sheet2!G48-0.25)/0.75)</f>
        <v>7.16973879715652</v>
      </c>
      <c r="F9" s="55" t="n">
        <f aca="false">SQRT((Sheet2!H48-0.25)/0.75)</f>
        <v>5.54455551628649</v>
      </c>
      <c r="G9" s="56" t="n">
        <f aca="false">SQRT((Sheet2!I48-0.25)/0.75)</f>
        <v>4.51386652467013</v>
      </c>
      <c r="H9" s="48"/>
      <c r="I9" s="48"/>
      <c r="J9" s="48"/>
      <c r="K9" s="48"/>
      <c r="L9" s="48"/>
      <c r="M9" s="48"/>
      <c r="N9" s="48"/>
      <c r="O9" s="48"/>
    </row>
    <row r="10" customFormat="false" ht="12.75" hidden="false" customHeight="false" outlineLevel="0" collapsed="false">
      <c r="A10" s="54" t="n">
        <v>6</v>
      </c>
      <c r="B10" s="55" t="n">
        <f aca="false">SQRT((Sheet2!D49-0.25)/0.75)</f>
        <v>12.7089677177419</v>
      </c>
      <c r="C10" s="55" t="n">
        <f aca="false">SQRT((Sheet2!E49-0.25)/0.75)</f>
        <v>9.67579976815811</v>
      </c>
      <c r="D10" s="55" t="n">
        <f aca="false">SQRT((Sheet2!F49-0.25)/0.75)</f>
        <v>10.6977581045557</v>
      </c>
      <c r="E10" s="55" t="n">
        <f aca="false">SQRT((Sheet2!G49-0.25)/0.75)</f>
        <v>6.54080064879833</v>
      </c>
      <c r="F10" s="57" t="n">
        <f aca="false">SQRT((Sheet2!$H$49-0.25)/0.75)</f>
        <v>5.05597247540935</v>
      </c>
      <c r="G10" s="56" t="n">
        <f aca="false">SQRT((Sheet2!I49-0.25)/0.75)</f>
        <v>4.11383077109715</v>
      </c>
      <c r="H10" s="48"/>
      <c r="I10" s="48"/>
      <c r="J10" s="48"/>
      <c r="K10" s="48"/>
      <c r="L10" s="48"/>
      <c r="M10" s="48"/>
      <c r="N10" s="48"/>
      <c r="O10" s="48"/>
    </row>
    <row r="11" customFormat="false" ht="12.75" hidden="false" customHeight="false" outlineLevel="0" collapsed="false">
      <c r="A11" s="54" t="n">
        <v>7</v>
      </c>
      <c r="B11" s="55" t="n">
        <f aca="false">SQRT((Sheet2!D50-0.25)/0.75)</f>
        <v>11.7641940369332</v>
      </c>
      <c r="C11" s="57" t="n">
        <f aca="false">SQRT((Sheet2!$E$50-0.25)/0.75)</f>
        <v>8.95539162091433</v>
      </c>
      <c r="D11" s="57" t="n">
        <f aca="false">SQRT((Sheet2!$F$50-0.25)/0.75)</f>
        <v>9.90179520121905</v>
      </c>
      <c r="E11" s="55" t="n">
        <f aca="false">SQRT((Sheet2!G50-0.25)/0.75)</f>
        <v>6.05167161594441</v>
      </c>
      <c r="F11" s="55" t="n">
        <f aca="false">SQRT((Sheet2!H50-0.25)/0.75)</f>
        <v>4.67583167085582</v>
      </c>
      <c r="G11" s="56" t="n">
        <f aca="false">SQRT((Sheet2!I50-0.25)/0.75)</f>
        <v>3.80241067042665</v>
      </c>
      <c r="H11" s="48"/>
      <c r="I11" s="48"/>
      <c r="J11" s="48"/>
      <c r="K11" s="48"/>
      <c r="L11" s="48"/>
      <c r="M11" s="48"/>
      <c r="N11" s="48"/>
      <c r="O11" s="48"/>
    </row>
    <row r="12" customFormat="false" ht="12.75" hidden="false" customHeight="false" outlineLevel="0" collapsed="false">
      <c r="A12" s="54" t="n">
        <v>8</v>
      </c>
      <c r="B12" s="57" t="n">
        <f aca="false">SQRT((Sheet2!$D$51-0.25)/0.75)</f>
        <v>11.0025025337248</v>
      </c>
      <c r="C12" s="55" t="n">
        <f aca="false">SQRT((Sheet2!E51-0.25)/0.75)</f>
        <v>8.37451446543518</v>
      </c>
      <c r="D12" s="55" t="n">
        <f aca="false">SQRT((Sheet2!F51-0.25)/0.75)</f>
        <v>9.26003175018085</v>
      </c>
      <c r="E12" s="55" t="n">
        <f aca="false">SQRT((Sheet2!G51-0.25)/0.75)</f>
        <v>5.65713898646278</v>
      </c>
      <c r="F12" s="55" t="n">
        <f aca="false">SQRT((Sheet2!H51-0.25)/0.75)</f>
        <v>4.36907426358713</v>
      </c>
      <c r="G12" s="56" t="n">
        <f aca="false">SQRT((Sheet2!I51-0.25)/0.75)</f>
        <v>3.55096738602117</v>
      </c>
      <c r="H12" s="48"/>
      <c r="I12" s="48"/>
      <c r="J12" s="48"/>
      <c r="K12" s="48"/>
      <c r="L12" s="48"/>
      <c r="M12" s="48"/>
      <c r="N12" s="48"/>
      <c r="O12" s="48"/>
    </row>
    <row r="13" customFormat="false" ht="12.75" hidden="false" customHeight="false" outlineLevel="0" collapsed="false">
      <c r="A13" s="54" t="n">
        <v>9</v>
      </c>
      <c r="B13" s="55" t="n">
        <f aca="false">SQRT((Sheet2!D52-0.25)/0.75)</f>
        <v>10.3714734981403</v>
      </c>
      <c r="C13" s="55" t="n">
        <f aca="false">SQRT((Sheet2!E52-0.25)/0.75)</f>
        <v>7.89322217630721</v>
      </c>
      <c r="D13" s="55" t="n">
        <f aca="false">SQRT((Sheet2!F52-0.25)/0.75)</f>
        <v>8.72832025829029</v>
      </c>
      <c r="E13" s="55" t="n">
        <f aca="false">SQRT((Sheet2!G52-0.25)/0.75)</f>
        <v>5.33012860762002</v>
      </c>
      <c r="F13" s="55" t="n">
        <f aca="false">SQRT((Sheet2!H52-0.25)/0.75)</f>
        <v>4.11470460709152</v>
      </c>
      <c r="G13" s="56" t="n">
        <f aca="false">SQRT((Sheet2!I52-0.25)/0.75)</f>
        <v>3.34234817122724</v>
      </c>
      <c r="H13" s="48"/>
      <c r="I13" s="48"/>
      <c r="J13" s="48"/>
      <c r="K13" s="48"/>
      <c r="L13" s="48"/>
      <c r="M13" s="48"/>
      <c r="N13" s="48"/>
      <c r="O13" s="48"/>
    </row>
    <row r="14" customFormat="false" ht="13.5" hidden="false" customHeight="false" outlineLevel="0" collapsed="false">
      <c r="A14" s="59" t="n">
        <v>10</v>
      </c>
      <c r="B14" s="60" t="n">
        <f aca="false">SQRT((Sheet2!D53-0.25)/0.75)</f>
        <v>9.83754964089281</v>
      </c>
      <c r="C14" s="60" t="n">
        <f aca="false">SQRT((Sheet2!E53-0.25)/0.75)</f>
        <v>7.48594198205942</v>
      </c>
      <c r="D14" s="60" t="n">
        <f aca="false">SQRT((Sheet2!F53-0.25)/0.75)</f>
        <v>8.2783986220053</v>
      </c>
      <c r="E14" s="60" t="n">
        <f aca="false">SQRT((Sheet2!G53-0.25)/0.75)</f>
        <v>5.0533068918342</v>
      </c>
      <c r="F14" s="60" t="n">
        <f aca="false">SQRT((Sheet2!H53-0.25)/0.75)</f>
        <v>3.8992795834519</v>
      </c>
      <c r="G14" s="61" t="n">
        <f aca="false">SQRT((Sheet2!I53-0.25)/0.75)</f>
        <v>3.16556927496495</v>
      </c>
      <c r="H14" s="48"/>
      <c r="I14" s="48"/>
      <c r="J14" s="48"/>
      <c r="K14" s="48"/>
      <c r="L14" s="48"/>
      <c r="M14" s="48"/>
      <c r="N14" s="48"/>
      <c r="O14" s="48"/>
    </row>
    <row r="15" customFormat="false" ht="12.75" hidden="false" customHeight="false" outlineLevel="0" collapsed="false">
      <c r="A15" s="62"/>
      <c r="B15" s="63"/>
      <c r="C15" s="63"/>
      <c r="D15" s="63"/>
      <c r="E15" s="63"/>
      <c r="F15" s="63"/>
      <c r="G15" s="63"/>
      <c r="H15" s="48"/>
      <c r="I15" s="48"/>
      <c r="J15" s="48"/>
      <c r="K15" s="48"/>
      <c r="L15" s="48"/>
      <c r="M15" s="48"/>
      <c r="N15" s="48"/>
      <c r="O15" s="48"/>
    </row>
    <row r="16" customFormat="false" ht="12.75" hidden="false" customHeight="false" outlineLevel="0" collapsed="false">
      <c r="A16" s="48" t="s">
        <v>72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</row>
    <row r="17" customFormat="false" ht="13.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</row>
    <row r="18" customFormat="false" ht="27.75" hidden="false" customHeight="true" outlineLevel="0" collapsed="false">
      <c r="A18" s="64" t="s">
        <v>54</v>
      </c>
      <c r="B18" s="65" t="s">
        <v>73</v>
      </c>
      <c r="C18" s="65"/>
      <c r="D18" s="65"/>
      <c r="E18" s="65"/>
      <c r="F18" s="65"/>
      <c r="G18" s="65"/>
      <c r="H18" s="48"/>
      <c r="I18" s="48"/>
      <c r="J18" s="48"/>
      <c r="K18" s="48"/>
      <c r="L18" s="48"/>
      <c r="M18" s="48"/>
      <c r="N18" s="48"/>
      <c r="O18" s="48"/>
    </row>
    <row r="19" customFormat="false" ht="12.75" hidden="false" customHeight="false" outlineLevel="0" collapsed="false">
      <c r="A19" s="64"/>
      <c r="B19" s="66" t="n">
        <v>20</v>
      </c>
      <c r="C19" s="67" t="n">
        <v>25</v>
      </c>
      <c r="D19" s="67" t="n">
        <v>25</v>
      </c>
      <c r="E19" s="67" t="n">
        <v>38</v>
      </c>
      <c r="F19" s="67" t="n">
        <v>48</v>
      </c>
      <c r="G19" s="68" t="n">
        <v>57</v>
      </c>
      <c r="H19" s="48"/>
      <c r="I19" s="48"/>
      <c r="J19" s="48"/>
      <c r="K19" s="48"/>
      <c r="L19" s="48"/>
      <c r="M19" s="48"/>
      <c r="N19" s="48"/>
      <c r="O19" s="48"/>
    </row>
    <row r="20" customFormat="false" ht="12.75" hidden="false" customHeight="false" outlineLevel="0" collapsed="false">
      <c r="A20" s="69" t="n">
        <v>1</v>
      </c>
      <c r="B20" s="70" t="n">
        <f aca="false">(3+SQRT(9+(12*(Sheet2!D44-1))))/6</f>
        <v>16.0786218049793</v>
      </c>
      <c r="C20" s="70" t="n">
        <f aca="false">(3+SQRT(9+(12*(Sheet2!E44-1))))/6</f>
        <v>12.3679534207419</v>
      </c>
      <c r="D20" s="70" t="n">
        <f aca="false">(3+SQRT(9+(12*(Sheet2!F44-1))))/6</f>
        <v>13.6179155875485</v>
      </c>
      <c r="E20" s="70" t="n">
        <f aca="false">(3+SQRT(9+(12*(Sheet2!G44-1))))/6</f>
        <v>8.53677649046231</v>
      </c>
      <c r="F20" s="70" t="n">
        <f aca="false">(3+SQRT(9+(12*(Sheet2!H44-1))))/6</f>
        <v>6.72582951700511</v>
      </c>
      <c r="G20" s="71" t="n">
        <f aca="false">(3+SQRT(9+(12*(Sheet2!I44-1))))/6</f>
        <v>5.57957400640106</v>
      </c>
      <c r="H20" s="72" t="n">
        <f aca="false">2*B20-1</f>
        <v>31.1572436099585</v>
      </c>
      <c r="I20" s="72" t="n">
        <f aca="false">2*C20-1</f>
        <v>23.7359068414838</v>
      </c>
      <c r="J20" s="72" t="n">
        <f aca="false">2*D20-1</f>
        <v>26.235831175097</v>
      </c>
      <c r="K20" s="72" t="n">
        <f aca="false">2*E20-1</f>
        <v>16.0735529809246</v>
      </c>
      <c r="L20" s="72" t="n">
        <f aca="false">2*F20-1</f>
        <v>12.4516590340102</v>
      </c>
      <c r="M20" s="72" t="n">
        <f aca="false">2*G20-1</f>
        <v>10.1591480128021</v>
      </c>
      <c r="N20" s="48"/>
      <c r="O20" s="48"/>
    </row>
    <row r="21" customFormat="false" ht="12.75" hidden="false" customHeight="false" outlineLevel="0" collapsed="false">
      <c r="A21" s="69" t="n">
        <v>2</v>
      </c>
      <c r="B21" s="70" t="n">
        <f aca="false">(3+SQRT(9+(12*(Sheet2!D45-1))))/6</f>
        <v>11.5138577258207</v>
      </c>
      <c r="C21" s="70" t="n">
        <f aca="false">(3+SQRT(9+(12*(Sheet2!E45-1))))/6</f>
        <v>8.88942742574147</v>
      </c>
      <c r="D21" s="70" t="n">
        <f aca="false">(3+SQRT(9+(12*(Sheet2!F45-1))))/6</f>
        <v>9.77352079926267</v>
      </c>
      <c r="E21" s="70" t="n">
        <f aca="false">(3+SQRT(9+(12*(Sheet2!G45-1))))/6</f>
        <v>6.17919197704719</v>
      </c>
      <c r="F21" s="70" t="n">
        <f aca="false">(3+SQRT(9+(12*(Sheet2!H45-1))))/6</f>
        <v>4.8975913771904</v>
      </c>
      <c r="G21" s="71" t="n">
        <f aca="false">(3+SQRT(9+(12*(Sheet2!I45-1))))/6</f>
        <v>4.08599628786562</v>
      </c>
      <c r="H21" s="72" t="n">
        <f aca="false">2*B21-1</f>
        <v>22.0277154516415</v>
      </c>
      <c r="I21" s="72" t="n">
        <f aca="false">2*C21-1</f>
        <v>16.7788548514829</v>
      </c>
      <c r="J21" s="72" t="n">
        <f aca="false">2*D21-1</f>
        <v>18.5470415985253</v>
      </c>
      <c r="K21" s="72" t="n">
        <f aca="false">2*E21-1</f>
        <v>11.3583839540944</v>
      </c>
      <c r="L21" s="72" t="n">
        <f aca="false">2*F21-1</f>
        <v>8.7951827543808</v>
      </c>
      <c r="M21" s="72" t="n">
        <f aca="false">2*G21-1</f>
        <v>7.17199257573124</v>
      </c>
      <c r="N21" s="48"/>
      <c r="O21" s="48"/>
    </row>
    <row r="22" customFormat="false" ht="12.75" hidden="false" customHeight="false" outlineLevel="0" collapsed="false">
      <c r="A22" s="69" t="n">
        <v>3</v>
      </c>
      <c r="B22" s="70" t="n">
        <f aca="false">(3+SQRT(9+(12*(Sheet2!D46-1))))/6</f>
        <v>9.49123259395709</v>
      </c>
      <c r="C22" s="70" t="n">
        <f aca="false">(3+SQRT(9+(12*(Sheet2!E46-1))))/6</f>
        <v>7.34791091575216</v>
      </c>
      <c r="D22" s="70" t="n">
        <f aca="false">(3+SQRT(9+(12*(Sheet2!F46-1))))/6</f>
        <v>8.06996351147924</v>
      </c>
      <c r="E22" s="70" t="n">
        <f aca="false">(3+SQRT(9+(12*(Sheet2!G46-1))))/6</f>
        <v>5.13404465850229</v>
      </c>
      <c r="F22" s="70" t="n">
        <f aca="false">(3+SQRT(9+(12*(Sheet2!H46-1))))/6</f>
        <v>4.08674813297251</v>
      </c>
      <c r="G22" s="71" t="n">
        <f aca="false">(3+SQRT(9+(12*(Sheet2!I46-1))))/6</f>
        <v>3.42320631156034</v>
      </c>
      <c r="H22" s="72" t="n">
        <f aca="false">2*B22-1</f>
        <v>17.9824651879142</v>
      </c>
      <c r="I22" s="72" t="n">
        <f aca="false">2*C22-1</f>
        <v>13.6958218315043</v>
      </c>
      <c r="J22" s="72" t="n">
        <f aca="false">2*D22-1</f>
        <v>15.1399270229585</v>
      </c>
      <c r="K22" s="72" t="n">
        <f aca="false">2*E22-1</f>
        <v>9.26808931700459</v>
      </c>
      <c r="L22" s="72" t="n">
        <f aca="false">2*F22-1</f>
        <v>7.17349626594502</v>
      </c>
      <c r="M22" s="72" t="n">
        <f aca="false">2*G22-1</f>
        <v>5.84641262312069</v>
      </c>
      <c r="N22" s="48"/>
      <c r="O22" s="48"/>
    </row>
    <row r="23" customFormat="false" ht="12.75" hidden="false" customHeight="false" outlineLevel="0" collapsed="false">
      <c r="A23" s="69" t="n">
        <v>4</v>
      </c>
      <c r="B23" s="70" t="n">
        <f aca="false">(3+SQRT(9+(12*(Sheet2!D47-1))))/6</f>
        <v>8.28529796062064</v>
      </c>
      <c r="C23" s="70" t="n">
        <f aca="false">(3+SQRT(9+(12*(Sheet2!E47-1))))/6</f>
        <v>6.42870808854888</v>
      </c>
      <c r="D23" s="70" t="n">
        <f aca="false">(3+SQRT(9+(12*(Sheet2!F47-1))))/6</f>
        <v>7.05419158558186</v>
      </c>
      <c r="E23" s="70" t="n">
        <f aca="false">(3+SQRT(9+(12*(Sheet2!$G$47-1))))/6</f>
        <v>4.51060395569195</v>
      </c>
      <c r="F23" s="70" t="n">
        <f aca="false">(3+SQRT(9+(12*(Sheet2!H47-1))))/6</f>
        <v>3.60285969610342</v>
      </c>
      <c r="G23" s="71" t="n">
        <f aca="false">(3+SQRT(9+(12*(Sheet2!$I$47-1))))/6</f>
        <v>3.02745287228592</v>
      </c>
      <c r="H23" s="72" t="n">
        <f aca="false">2*B23-1</f>
        <v>15.5705959212413</v>
      </c>
      <c r="I23" s="72" t="n">
        <f aca="false">2*C23-1</f>
        <v>11.8574161770978</v>
      </c>
      <c r="J23" s="72" t="n">
        <f aca="false">2*D23-1</f>
        <v>13.1083831711637</v>
      </c>
      <c r="K23" s="73" t="n">
        <f aca="false">2*E23-1</f>
        <v>8.0212079113839</v>
      </c>
      <c r="L23" s="72" t="n">
        <f aca="false">2*F23-1</f>
        <v>6.20571939220684</v>
      </c>
      <c r="M23" s="73" t="n">
        <f aca="false">2*G23-1</f>
        <v>5.05490574457184</v>
      </c>
      <c r="N23" s="48"/>
      <c r="O23" s="48"/>
    </row>
    <row r="24" customFormat="false" ht="12.75" hidden="false" customHeight="false" outlineLevel="0" collapsed="false">
      <c r="A24" s="69" t="n">
        <v>5</v>
      </c>
      <c r="B24" s="70" t="n">
        <f aca="false">(3+SQRT(9+(12*(Sheet2!D48-1))))/6</f>
        <v>7.46218534670318</v>
      </c>
      <c r="C24" s="70" t="n">
        <f aca="false">(3+SQRT(9+(12*(Sheet2!E48-1))))/6</f>
        <v>5.80122599147718</v>
      </c>
      <c r="D24" s="70" t="n">
        <f aca="false">(3+SQRT(9+(12*(Sheet2!F48-1))))/6</f>
        <v>6.36082547136007</v>
      </c>
      <c r="E24" s="70" t="n">
        <f aca="false">(3+SQRT(9+(12*(Sheet2!G48-1))))/6</f>
        <v>4.08486939857826</v>
      </c>
      <c r="F24" s="70" t="n">
        <f aca="false">(3+SQRT(9+(12*(Sheet2!H48-1))))/6</f>
        <v>3.27227775814325</v>
      </c>
      <c r="G24" s="71" t="n">
        <f aca="false">(3+SQRT(9+(12*(Sheet2!I48-1))))/6</f>
        <v>2.75693326233507</v>
      </c>
      <c r="H24" s="72" t="n">
        <f aca="false">2*B24-1</f>
        <v>13.9243706934064</v>
      </c>
      <c r="I24" s="72" t="n">
        <f aca="false">2*C24-1</f>
        <v>10.6024519829544</v>
      </c>
      <c r="J24" s="72" t="n">
        <f aca="false">2*D24-1</f>
        <v>11.7216509427201</v>
      </c>
      <c r="K24" s="72" t="n">
        <f aca="false">2*E24-1</f>
        <v>7.16973879715652</v>
      </c>
      <c r="L24" s="72" t="n">
        <f aca="false">2*F24-1</f>
        <v>5.54455551628649</v>
      </c>
      <c r="M24" s="72" t="n">
        <f aca="false">2*G24-1</f>
        <v>4.51386652467013</v>
      </c>
      <c r="N24" s="48"/>
      <c r="O24" s="48"/>
    </row>
    <row r="25" customFormat="false" ht="12.75" hidden="false" customHeight="false" outlineLevel="0" collapsed="false">
      <c r="A25" s="69" t="n">
        <v>6</v>
      </c>
      <c r="B25" s="70" t="n">
        <f aca="false">(3+SQRT(9+(12*(Sheet2!D49-1))))/6</f>
        <v>6.85448385887095</v>
      </c>
      <c r="C25" s="70" t="n">
        <f aca="false">(3+SQRT(9+(12*(Sheet2!E49-1))))/6</f>
        <v>5.33789988407906</v>
      </c>
      <c r="D25" s="70" t="n">
        <f aca="false">(3+SQRT(9+(12*(Sheet2!F49-1))))/6</f>
        <v>5.84887905227786</v>
      </c>
      <c r="E25" s="70" t="n">
        <f aca="false">(3+SQRT(9+(12*(Sheet2!G49-1))))/6</f>
        <v>3.77040032439916</v>
      </c>
      <c r="F25" s="70" t="n">
        <f aca="false">(3+SQRT(9+(12*(Sheet2!$H$49-1))))/6</f>
        <v>3.02798623770467</v>
      </c>
      <c r="G25" s="71" t="n">
        <f aca="false">(3+SQRT(9+(12*(Sheet2!I49-1))))/6</f>
        <v>2.55691538554858</v>
      </c>
      <c r="H25" s="72" t="n">
        <f aca="false">2*B25-1</f>
        <v>12.7089677177419</v>
      </c>
      <c r="I25" s="72" t="n">
        <f aca="false">2*C25-1</f>
        <v>9.67579976815811</v>
      </c>
      <c r="J25" s="72" t="n">
        <f aca="false">2*D25-1</f>
        <v>10.6977581045557</v>
      </c>
      <c r="K25" s="72" t="n">
        <f aca="false">2*E25-1</f>
        <v>6.54080064879833</v>
      </c>
      <c r="L25" s="73" t="n">
        <f aca="false">2*F25-1</f>
        <v>5.05597247540935</v>
      </c>
      <c r="M25" s="72" t="n">
        <f aca="false">2*G25-1</f>
        <v>4.11383077109715</v>
      </c>
      <c r="N25" s="48"/>
      <c r="O25" s="48"/>
    </row>
    <row r="26" customFormat="false" ht="12.75" hidden="false" customHeight="false" outlineLevel="0" collapsed="false">
      <c r="A26" s="69" t="n">
        <v>7</v>
      </c>
      <c r="B26" s="70" t="n">
        <f aca="false">(3+SQRT(9+(12*(Sheet2!D50-1))))/6</f>
        <v>6.3820970184666</v>
      </c>
      <c r="C26" s="70" t="n">
        <f aca="false">(3+SQRT(9+(12*(Sheet2!$E$50-1))))/6</f>
        <v>4.97769581045716</v>
      </c>
      <c r="D26" s="70" t="n">
        <f aca="false">(3+SQRT(9+(12*(Sheet2!$F$50-1))))/6</f>
        <v>5.45089760060953</v>
      </c>
      <c r="E26" s="70" t="n">
        <f aca="false">(3+SQRT(9+(12*(Sheet2!G50-1))))/6</f>
        <v>3.5258358079722</v>
      </c>
      <c r="F26" s="70" t="n">
        <f aca="false">(3+SQRT(9+(12*(Sheet2!H50-1))))/6</f>
        <v>2.83791583542791</v>
      </c>
      <c r="G26" s="71" t="n">
        <f aca="false">(3+SQRT(9+(12*(Sheet2!I50-1))))/6</f>
        <v>2.40120533521333</v>
      </c>
      <c r="H26" s="72" t="n">
        <f aca="false">2*B26-1</f>
        <v>11.7641940369332</v>
      </c>
      <c r="I26" s="73" t="n">
        <f aca="false">2*C26-1</f>
        <v>8.95539162091433</v>
      </c>
      <c r="J26" s="73" t="n">
        <f aca="false">2*D26-1</f>
        <v>9.90179520121905</v>
      </c>
      <c r="K26" s="72" t="n">
        <f aca="false">2*E26-1</f>
        <v>6.05167161594441</v>
      </c>
      <c r="L26" s="72" t="n">
        <f aca="false">2*F26-1</f>
        <v>4.67583167085582</v>
      </c>
      <c r="M26" s="72" t="n">
        <f aca="false">2*G26-1</f>
        <v>3.80241067042665</v>
      </c>
      <c r="N26" s="48"/>
      <c r="O26" s="48"/>
    </row>
    <row r="27" customFormat="false" ht="12.75" hidden="false" customHeight="false" outlineLevel="0" collapsed="false">
      <c r="A27" s="69" t="n">
        <v>8</v>
      </c>
      <c r="B27" s="70" t="n">
        <f aca="false">(3+SQRT(9+(12*(Sheet2!$D$51-1))))/6</f>
        <v>6.00125126686241</v>
      </c>
      <c r="C27" s="70" t="n">
        <f aca="false">(3+SQRT(9+(12*(Sheet2!E51-1))))/6</f>
        <v>4.68725723271759</v>
      </c>
      <c r="D27" s="70" t="n">
        <f aca="false">(3+SQRT(9+(12*(Sheet2!F51-1))))/6</f>
        <v>5.13001587509042</v>
      </c>
      <c r="E27" s="70" t="n">
        <f aca="false">(3+SQRT(9+(12*(Sheet2!G51-1))))/6</f>
        <v>3.32856949323139</v>
      </c>
      <c r="F27" s="70" t="n">
        <f aca="false">(3+SQRT(9+(12*(Sheet2!H51-1))))/6</f>
        <v>2.68453713179356</v>
      </c>
      <c r="G27" s="71" t="n">
        <f aca="false">(3+SQRT(9+(12*(Sheet2!I51-1))))/6</f>
        <v>2.27548369301058</v>
      </c>
      <c r="H27" s="74" t="n">
        <f aca="false">2*B27-1</f>
        <v>11.0025025337248</v>
      </c>
      <c r="I27" s="72" t="n">
        <f aca="false">2*C27-1</f>
        <v>8.37451446543518</v>
      </c>
      <c r="J27" s="72" t="n">
        <f aca="false">2*D27-1</f>
        <v>9.26003175018085</v>
      </c>
      <c r="K27" s="72" t="n">
        <f aca="false">2*E27-1</f>
        <v>5.65713898646278</v>
      </c>
      <c r="L27" s="72" t="n">
        <f aca="false">2*F27-1</f>
        <v>4.36907426358712</v>
      </c>
      <c r="M27" s="72" t="n">
        <f aca="false">2*G27-1</f>
        <v>3.55096738602117</v>
      </c>
      <c r="N27" s="48"/>
      <c r="O27" s="48"/>
    </row>
    <row r="28" customFormat="false" ht="12.75" hidden="false" customHeight="false" outlineLevel="0" collapsed="false">
      <c r="A28" s="69" t="n">
        <v>9</v>
      </c>
      <c r="B28" s="70" t="n">
        <f aca="false">(3+SQRT(9+(12*(Sheet2!D52-1))))/6</f>
        <v>5.68573674907014</v>
      </c>
      <c r="C28" s="70" t="n">
        <f aca="false">(3+SQRT(9+(12*(Sheet2!E52-1))))/6</f>
        <v>4.4466110881536</v>
      </c>
      <c r="D28" s="70" t="n">
        <f aca="false">(3+SQRT(9+(12*(Sheet2!F52-1))))/6</f>
        <v>4.86416012914514</v>
      </c>
      <c r="E28" s="70" t="n">
        <f aca="false">(3+SQRT(9+(12*(Sheet2!G52-1))))/6</f>
        <v>3.16506430381001</v>
      </c>
      <c r="F28" s="70" t="n">
        <f aca="false">(3+SQRT(9+(12*(Sheet2!H52-1))))/6</f>
        <v>2.55735230354576</v>
      </c>
      <c r="G28" s="71" t="n">
        <f aca="false">(3+SQRT(9+(12*(Sheet2!I52-1))))/6</f>
        <v>2.17117408561362</v>
      </c>
      <c r="H28" s="72" t="n">
        <f aca="false">2*B28-1</f>
        <v>10.3714734981403</v>
      </c>
      <c r="I28" s="72" t="n">
        <f aca="false">2*C28-1</f>
        <v>7.89322217630721</v>
      </c>
      <c r="J28" s="72" t="n">
        <f aca="false">2*D28-1</f>
        <v>8.72832025829029</v>
      </c>
      <c r="K28" s="72" t="n">
        <f aca="false">2*E28-1</f>
        <v>5.33012860762002</v>
      </c>
      <c r="L28" s="72" t="n">
        <f aca="false">2*F28-1</f>
        <v>4.11470460709152</v>
      </c>
      <c r="M28" s="72" t="n">
        <f aca="false">2*G28-1</f>
        <v>3.34234817122724</v>
      </c>
      <c r="N28" s="48"/>
      <c r="O28" s="48"/>
    </row>
    <row r="29" customFormat="false" ht="13.5" hidden="false" customHeight="false" outlineLevel="0" collapsed="false">
      <c r="A29" s="75" t="n">
        <v>10</v>
      </c>
      <c r="B29" s="76" t="n">
        <f aca="false">(3+SQRT(9+(12*(Sheet2!D53-1))))/6</f>
        <v>5.4187748204464</v>
      </c>
      <c r="C29" s="76" t="n">
        <f aca="false">(3+SQRT(9+(12*(Sheet2!E53-1))))/6</f>
        <v>4.24297099102971</v>
      </c>
      <c r="D29" s="76" t="n">
        <f aca="false">(3+SQRT(9+(12*(Sheet2!F53-1))))/6</f>
        <v>4.63919931100265</v>
      </c>
      <c r="E29" s="76" t="n">
        <f aca="false">(3+SQRT(9+(12*(Sheet2!G53-1))))/6</f>
        <v>3.0266534459171</v>
      </c>
      <c r="F29" s="76" t="n">
        <f aca="false">(3+SQRT(9+(12*(Sheet2!H53-1))))/6</f>
        <v>2.44963979172595</v>
      </c>
      <c r="G29" s="77" t="n">
        <f aca="false">(3+SQRT(9+(12*(Sheet2!I53-1))))/6</f>
        <v>2.08278463748248</v>
      </c>
      <c r="H29" s="72" t="n">
        <f aca="false">2*B29-1</f>
        <v>9.83754964089281</v>
      </c>
      <c r="I29" s="72" t="n">
        <f aca="false">2*C29-1</f>
        <v>7.48594198205942</v>
      </c>
      <c r="J29" s="72" t="n">
        <f aca="false">2*D29-1</f>
        <v>8.2783986220053</v>
      </c>
      <c r="K29" s="72" t="n">
        <f aca="false">2*E29-1</f>
        <v>5.0533068918342</v>
      </c>
      <c r="L29" s="72" t="n">
        <f aca="false">2*F29-1</f>
        <v>3.8992795834519</v>
      </c>
      <c r="M29" s="72" t="n">
        <f aca="false">2*G29-1</f>
        <v>3.16556927496495</v>
      </c>
      <c r="N29" s="48"/>
      <c r="O29" s="48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48"/>
      <c r="I30" s="48"/>
      <c r="J30" s="48"/>
      <c r="K30" s="48"/>
      <c r="L30" s="48"/>
      <c r="M30" s="48"/>
      <c r="N30" s="48"/>
      <c r="O30" s="48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  <c r="H31" s="48"/>
      <c r="I31" s="48"/>
      <c r="J31" s="48"/>
      <c r="K31" s="48"/>
      <c r="L31" s="48"/>
      <c r="M31" s="48"/>
      <c r="N31" s="48"/>
      <c r="O31" s="48"/>
    </row>
    <row r="32" customFormat="false" ht="14.25" hidden="false" customHeight="false" outlineLevel="0" collapsed="false">
      <c r="A32" s="63" t="s">
        <v>74</v>
      </c>
      <c r="B32" s="63" t="n">
        <f aca="false">B35/6</f>
        <v>15.1735494172443</v>
      </c>
      <c r="C32" s="63" t="n">
        <f aca="false">C35/6</f>
        <v>10.0665465521595</v>
      </c>
      <c r="D32" s="63" t="n">
        <f aca="false">D35/6</f>
        <v>12.2973601925272</v>
      </c>
      <c r="E32" s="63" t="n">
        <f aca="false">E35/6</f>
        <v>8.08413871137262</v>
      </c>
      <c r="F32" s="63" t="n">
        <f aca="false">F35/6</f>
        <v>3.23702387567878</v>
      </c>
      <c r="G32" s="63" t="n">
        <f aca="false">G35/6</f>
        <v>3.23567567747984</v>
      </c>
      <c r="H32" s="48"/>
      <c r="I32" s="48"/>
      <c r="J32" s="48"/>
      <c r="K32" s="48"/>
      <c r="L32" s="48"/>
      <c r="M32" s="48"/>
      <c r="N32" s="48"/>
      <c r="O32" s="48"/>
    </row>
    <row r="33" customFormat="false" ht="14.25" hidden="false" customHeight="false" outlineLevel="0" collapsed="false">
      <c r="A33" s="63" t="s">
        <v>75</v>
      </c>
      <c r="B33" s="63" t="n">
        <f aca="false">0.78*B32*Sheet2!B21^2</f>
        <v>0.00302985434763534</v>
      </c>
      <c r="C33" s="63" t="n">
        <f aca="false">0.78*C32*Sheet2!C21^2</f>
        <v>0.00346269068301182</v>
      </c>
      <c r="D33" s="63" t="n">
        <f aca="false">0.78*D32*Sheet2!D21^2</f>
        <v>0.00346269068301182</v>
      </c>
      <c r="E33" s="63" t="n">
        <f aca="false">0.78*E32*Sheet2!E21^2</f>
        <v>0.00605970869527068</v>
      </c>
      <c r="F33" s="63" t="n">
        <f aca="false">0.78*F32*Sheet2!F21^2</f>
        <v>0.00403980579684712</v>
      </c>
      <c r="G33" s="63" t="n">
        <f aca="false">0.78*G32*Sheet2!G21^2</f>
        <v>0.00605970869527069</v>
      </c>
      <c r="H33" s="48"/>
      <c r="I33" s="48"/>
      <c r="J33" s="48"/>
      <c r="K33" s="48"/>
      <c r="L33" s="48"/>
      <c r="M33" s="48"/>
      <c r="N33" s="48"/>
      <c r="O33" s="48"/>
    </row>
    <row r="34" customFormat="false" ht="14.25" hidden="false" customHeight="false" outlineLevel="0" collapsed="false">
      <c r="A34" s="63" t="s">
        <v>76</v>
      </c>
      <c r="B34" s="63" t="n">
        <f aca="false">Sheet1!$E$5/(3600*Sheet1!$E$15*Sheet3!B33)</f>
        <v>0.806153846153846</v>
      </c>
      <c r="C34" s="63" t="n">
        <f aca="false">Sheet1!$E$5/(3600*Sheet1!$E$15*Sheet3!C33)</f>
        <v>0.705384615384615</v>
      </c>
      <c r="D34" s="63" t="n">
        <f aca="false">Sheet1!$E$5/(3600*Sheet1!$E$15*Sheet3!D33)</f>
        <v>0.705384615384615</v>
      </c>
      <c r="E34" s="63" t="n">
        <f aca="false">Sheet1!$E$5/(3600*Sheet1!$E$15*Sheet3!E33)</f>
        <v>0.403076923076923</v>
      </c>
      <c r="F34" s="63" t="n">
        <f aca="false">Sheet1!$E$5/(3600*Sheet1!$E$15*Sheet3!F33)</f>
        <v>0.604615384615385</v>
      </c>
      <c r="G34" s="63" t="n">
        <f aca="false">Sheet1!$E$5/(3600*Sheet1!$E$15*Sheet3!G33)</f>
        <v>0.403076923076923</v>
      </c>
      <c r="H34" s="48"/>
      <c r="I34" s="48"/>
      <c r="J34" s="48"/>
      <c r="K34" s="48"/>
      <c r="L34" s="48"/>
      <c r="M34" s="48"/>
      <c r="N34" s="48"/>
      <c r="O34" s="48"/>
    </row>
    <row r="35" customFormat="false" ht="12.75" hidden="false" customHeight="false" outlineLevel="0" collapsed="false">
      <c r="A35" s="63" t="s">
        <v>77</v>
      </c>
      <c r="B35" s="48" t="n">
        <f aca="false">0.75*(H27^2-1)+1</f>
        <v>91.0412965034658</v>
      </c>
      <c r="C35" s="48" t="n">
        <f aca="false">0.75*(I26^2-1)+1</f>
        <v>60.3992793129569</v>
      </c>
      <c r="D35" s="48" t="n">
        <f aca="false">0.75*(J26^2-1)+1</f>
        <v>73.7841611551635</v>
      </c>
      <c r="E35" s="48" t="n">
        <f aca="false">0.75*(K23^2-1)+1</f>
        <v>48.5048322682357</v>
      </c>
      <c r="F35" s="48" t="n">
        <f aca="false">0.75*(L25^2-1)+1</f>
        <v>19.4221432540727</v>
      </c>
      <c r="G35" s="48" t="n">
        <f aca="false">0.75*(M23^2-1)+1</f>
        <v>19.414054064879</v>
      </c>
      <c r="H35" s="48"/>
      <c r="I35" s="48"/>
      <c r="J35" s="48"/>
      <c r="K35" s="48"/>
      <c r="L35" s="48"/>
      <c r="M35" s="48"/>
      <c r="N35" s="48"/>
      <c r="O35" s="48"/>
    </row>
    <row r="36" customFormat="false" ht="12.75" hidden="false" customHeight="false" outlineLevel="0" collapsed="false">
      <c r="A36" s="63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</row>
    <row r="37" customFormat="false" ht="12.75" hidden="false" customHeight="false" outlineLevel="0" collapsed="false">
      <c r="A37" s="48" t="s">
        <v>78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</row>
    <row r="38" customFormat="false" ht="13.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</row>
    <row r="39" customFormat="false" ht="12.75" hidden="false" customHeight="true" outlineLevel="0" collapsed="false">
      <c r="A39" s="49" t="s">
        <v>54</v>
      </c>
      <c r="B39" s="78" t="s">
        <v>79</v>
      </c>
      <c r="C39" s="50" t="s">
        <v>80</v>
      </c>
      <c r="D39" s="50"/>
      <c r="E39" s="50"/>
      <c r="F39" s="50"/>
      <c r="G39" s="50"/>
      <c r="H39" s="50"/>
      <c r="I39" s="79"/>
      <c r="J39" s="48"/>
      <c r="K39" s="48"/>
      <c r="L39" s="48"/>
      <c r="M39" s="48"/>
      <c r="N39" s="48"/>
      <c r="O39" s="48"/>
    </row>
    <row r="40" customFormat="false" ht="12.75" hidden="false" customHeight="false" outlineLevel="0" collapsed="false">
      <c r="A40" s="49"/>
      <c r="B40" s="78"/>
      <c r="C40" s="51" t="n">
        <v>0.02</v>
      </c>
      <c r="D40" s="52" t="n">
        <v>0.025</v>
      </c>
      <c r="E40" s="52" t="n">
        <v>0.025</v>
      </c>
      <c r="F40" s="52" t="n">
        <v>0.038</v>
      </c>
      <c r="G40" s="52" t="n">
        <v>0.048</v>
      </c>
      <c r="H40" s="53" t="n">
        <v>0.057</v>
      </c>
      <c r="I40" s="63"/>
      <c r="J40" s="48"/>
      <c r="K40" s="48"/>
      <c r="L40" s="48"/>
      <c r="M40" s="48"/>
      <c r="N40" s="48"/>
      <c r="O40" s="48"/>
    </row>
    <row r="41" customFormat="false" ht="12.75" hidden="false" customHeight="false" outlineLevel="0" collapsed="false">
      <c r="A41" s="80" t="n">
        <v>1</v>
      </c>
      <c r="B41" s="81" t="s">
        <v>81</v>
      </c>
      <c r="C41" s="57" t="n">
        <f aca="false">SQRT((Sheet2!$D$51-0.25)/0.75)</f>
        <v>11.0025025337248</v>
      </c>
      <c r="D41" s="57" t="n">
        <f aca="false">SQRT((Sheet2!$E$50-0.25)/0.75)</f>
        <v>8.95539162091433</v>
      </c>
      <c r="E41" s="57" t="n">
        <f aca="false">SQRT((Sheet2!$F$50-0.25)/0.75)</f>
        <v>9.90179520121905</v>
      </c>
      <c r="F41" s="57" t="n">
        <f aca="false">SQRT((Sheet2!$G$47-0.25)/0.75)</f>
        <v>8.0212079113839</v>
      </c>
      <c r="G41" s="57" t="n">
        <f aca="false">SQRT((Sheet2!$H$49-0.25)/0.75)</f>
        <v>5.05597247540935</v>
      </c>
      <c r="H41" s="58" t="n">
        <f aca="false">SQRT((Sheet2!$I$47-0.25)/0.75)</f>
        <v>5.05490574457184</v>
      </c>
      <c r="I41" s="63"/>
      <c r="J41" s="48"/>
      <c r="K41" s="48"/>
      <c r="L41" s="48"/>
      <c r="M41" s="48"/>
      <c r="N41" s="48"/>
      <c r="O41" s="48"/>
    </row>
    <row r="42" customFormat="false" ht="12.75" hidden="false" customHeight="false" outlineLevel="0" collapsed="false">
      <c r="A42" s="80" t="n">
        <v>2</v>
      </c>
      <c r="B42" s="81" t="s">
        <v>82</v>
      </c>
      <c r="C42" s="57" t="n">
        <f aca="false">(3+SQRT(9+(12*(Sheet2!$D$51-1))))/6</f>
        <v>6.00125126686241</v>
      </c>
      <c r="D42" s="57" t="n">
        <f aca="false">(3+SQRT(9+(12*(Sheet2!$E$50-1))))/6</f>
        <v>4.97769581045716</v>
      </c>
      <c r="E42" s="57" t="n">
        <f aca="false">(3+SQRT(9+(12*(Sheet2!$F$50-1))))/6</f>
        <v>5.45089760060953</v>
      </c>
      <c r="F42" s="57" t="n">
        <f aca="false">(3+SQRT(9+(12*(Sheet2!$G$47-1))))/6</f>
        <v>4.51060395569195</v>
      </c>
      <c r="G42" s="57" t="n">
        <f aca="false">(3+SQRT(9+(12*(Sheet2!$H$49-1))))/6</f>
        <v>3.02798623770467</v>
      </c>
      <c r="H42" s="58" t="n">
        <f aca="false">(3+SQRT(9+(12*(Sheet2!$I$47-1))))/6</f>
        <v>3.02745287228592</v>
      </c>
      <c r="I42" s="63"/>
      <c r="J42" s="48"/>
      <c r="K42" s="48"/>
      <c r="L42" s="48"/>
      <c r="M42" s="48"/>
      <c r="N42" s="48"/>
      <c r="O42" s="48"/>
    </row>
    <row r="43" customFormat="false" ht="12.75" hidden="false" customHeight="false" outlineLevel="0" collapsed="false">
      <c r="A43" s="80" t="n">
        <v>3</v>
      </c>
      <c r="B43" s="81" t="s">
        <v>83</v>
      </c>
      <c r="C43" s="57" t="n">
        <v>91.0412965034658</v>
      </c>
      <c r="D43" s="57" t="n">
        <v>60.3992793129569</v>
      </c>
      <c r="E43" s="57" t="n">
        <v>73.7841611551635</v>
      </c>
      <c r="F43" s="57" t="n">
        <v>48</v>
      </c>
      <c r="G43" s="57" t="n">
        <v>18</v>
      </c>
      <c r="H43" s="58" t="n">
        <v>19.414054064879</v>
      </c>
      <c r="I43" s="63"/>
      <c r="J43" s="48"/>
      <c r="K43" s="48"/>
      <c r="L43" s="48"/>
      <c r="M43" s="48"/>
      <c r="N43" s="48"/>
      <c r="O43" s="48"/>
    </row>
    <row r="44" customFormat="false" ht="14.25" hidden="false" customHeight="false" outlineLevel="0" collapsed="false">
      <c r="A44" s="80" t="n">
        <v>4</v>
      </c>
      <c r="B44" s="81" t="s">
        <v>84</v>
      </c>
      <c r="C44" s="57" t="n">
        <v>15.1735494172443</v>
      </c>
      <c r="D44" s="57" t="n">
        <v>10.0665465521595</v>
      </c>
      <c r="E44" s="57" t="n">
        <v>12.2973601925272</v>
      </c>
      <c r="F44" s="57" t="n">
        <v>8.08413871137262</v>
      </c>
      <c r="G44" s="57" t="n">
        <v>3.23702387567878</v>
      </c>
      <c r="H44" s="58" t="n">
        <v>3.23567567747984</v>
      </c>
      <c r="I44" s="63"/>
      <c r="J44" s="48"/>
      <c r="K44" s="48"/>
      <c r="L44" s="48"/>
      <c r="M44" s="48"/>
      <c r="N44" s="48"/>
      <c r="O44" s="48"/>
    </row>
    <row r="45" customFormat="false" ht="14.25" hidden="false" customHeight="false" outlineLevel="0" collapsed="false">
      <c r="A45" s="80" t="n">
        <v>5</v>
      </c>
      <c r="B45" s="81" t="s">
        <v>85</v>
      </c>
      <c r="C45" s="82" t="n">
        <v>0.00302985434763534</v>
      </c>
      <c r="D45" s="82" t="n">
        <v>0.00346269068301182</v>
      </c>
      <c r="E45" s="82" t="n">
        <v>0.00346269068301182</v>
      </c>
      <c r="F45" s="82" t="n">
        <v>0.00605970869527068</v>
      </c>
      <c r="G45" s="82" t="n">
        <v>0.00403980579684712</v>
      </c>
      <c r="H45" s="83" t="n">
        <v>0.00605970869527069</v>
      </c>
      <c r="I45" s="63"/>
      <c r="J45" s="48"/>
      <c r="K45" s="48"/>
      <c r="L45" s="48"/>
      <c r="M45" s="48"/>
      <c r="N45" s="48"/>
      <c r="O45" s="48"/>
    </row>
    <row r="46" customFormat="false" ht="15" hidden="false" customHeight="false" outlineLevel="0" collapsed="false">
      <c r="A46" s="84" t="n">
        <v>6</v>
      </c>
      <c r="B46" s="85" t="s">
        <v>86</v>
      </c>
      <c r="C46" s="86" t="n">
        <v>0.806153846153846</v>
      </c>
      <c r="D46" s="86" t="n">
        <v>0.705384615384615</v>
      </c>
      <c r="E46" s="86" t="n">
        <v>0.705384615384615</v>
      </c>
      <c r="F46" s="86" t="n">
        <v>0.403076923076923</v>
      </c>
      <c r="G46" s="86" t="n">
        <v>0.604615384615385</v>
      </c>
      <c r="H46" s="87" t="n">
        <v>0.403076923076923</v>
      </c>
      <c r="I46" s="63"/>
      <c r="J46" s="48"/>
      <c r="K46" s="48"/>
      <c r="L46" s="48"/>
      <c r="M46" s="48"/>
      <c r="N46" s="48"/>
      <c r="O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A49" s="48" t="s">
        <v>87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3.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25.5" hidden="false" customHeight="true" outlineLevel="0" collapsed="false">
      <c r="A51" s="49" t="s">
        <v>54</v>
      </c>
      <c r="B51" s="78" t="s">
        <v>88</v>
      </c>
      <c r="C51" s="78"/>
      <c r="D51" s="78"/>
      <c r="E51" s="78" t="s">
        <v>89</v>
      </c>
      <c r="F51" s="78" t="s">
        <v>90</v>
      </c>
      <c r="G51" s="78"/>
      <c r="H51" s="78" t="s">
        <v>91</v>
      </c>
      <c r="I51" s="78"/>
      <c r="J51" s="78"/>
      <c r="K51" s="88" t="s">
        <v>92</v>
      </c>
      <c r="L51" s="48"/>
      <c r="M51" s="48"/>
      <c r="N51" s="48"/>
      <c r="O51" s="48"/>
    </row>
    <row r="52" customFormat="false" ht="12.75" hidden="false" customHeight="false" outlineLevel="0" collapsed="false">
      <c r="A52" s="49"/>
      <c r="B52" s="82" t="s">
        <v>93</v>
      </c>
      <c r="C52" s="82" t="s">
        <v>94</v>
      </c>
      <c r="D52" s="82"/>
      <c r="E52" s="78"/>
      <c r="F52" s="78"/>
      <c r="G52" s="78"/>
      <c r="H52" s="89" t="s">
        <v>95</v>
      </c>
      <c r="I52" s="51" t="s">
        <v>96</v>
      </c>
      <c r="J52" s="51" t="s">
        <v>97</v>
      </c>
      <c r="K52" s="88"/>
      <c r="L52" s="48"/>
      <c r="M52" s="48"/>
      <c r="N52" s="48"/>
      <c r="O52" s="48"/>
    </row>
    <row r="53" customFormat="false" ht="38.25" hidden="false" customHeight="true" outlineLevel="0" collapsed="false">
      <c r="A53" s="49"/>
      <c r="B53" s="51" t="s">
        <v>98</v>
      </c>
      <c r="C53" s="51" t="s">
        <v>99</v>
      </c>
      <c r="D53" s="51" t="s">
        <v>100</v>
      </c>
      <c r="E53" s="78"/>
      <c r="F53" s="51" t="s">
        <v>101</v>
      </c>
      <c r="G53" s="51" t="s">
        <v>102</v>
      </c>
      <c r="H53" s="89" t="s">
        <v>103</v>
      </c>
      <c r="I53" s="51" t="s">
        <v>104</v>
      </c>
      <c r="J53" s="51" t="s">
        <v>105</v>
      </c>
      <c r="K53" s="88"/>
      <c r="L53" s="48"/>
      <c r="M53" s="48"/>
      <c r="N53" s="48"/>
      <c r="O53" s="48"/>
    </row>
    <row r="54" customFormat="false" ht="12.75" hidden="false" customHeight="false" outlineLevel="0" collapsed="false">
      <c r="A54" s="80" t="n">
        <v>1</v>
      </c>
      <c r="B54" s="81" t="n">
        <v>2</v>
      </c>
      <c r="C54" s="81" t="n">
        <v>3</v>
      </c>
      <c r="D54" s="81" t="n">
        <v>4</v>
      </c>
      <c r="E54" s="81" t="n">
        <v>5</v>
      </c>
      <c r="F54" s="81" t="n">
        <v>6</v>
      </c>
      <c r="G54" s="81" t="n">
        <v>7</v>
      </c>
      <c r="H54" s="81" t="n">
        <v>8</v>
      </c>
      <c r="I54" s="81" t="n">
        <v>9</v>
      </c>
      <c r="J54" s="81" t="n">
        <v>10</v>
      </c>
      <c r="K54" s="90" t="n">
        <v>11</v>
      </c>
      <c r="L54" s="48"/>
      <c r="M54" s="48"/>
      <c r="N54" s="48"/>
      <c r="O54" s="48"/>
    </row>
    <row r="55" customFormat="false" ht="12.75" hidden="false" customHeight="false" outlineLevel="0" collapsed="false">
      <c r="A55" s="54" t="n">
        <v>1</v>
      </c>
      <c r="B55" s="51" t="n">
        <f aca="false">1.5*C40</f>
        <v>0.03</v>
      </c>
      <c r="C55" s="82" t="n">
        <v>11</v>
      </c>
      <c r="D55" s="82" t="n">
        <v>6</v>
      </c>
      <c r="E55" s="81" t="n">
        <v>6</v>
      </c>
      <c r="F55" s="51" t="n">
        <f aca="false">(B55*(C41-1))+(4*C40)</f>
        <v>0.380075076011745</v>
      </c>
      <c r="G55" s="81" t="n">
        <v>0.4</v>
      </c>
      <c r="H55" s="81" t="n">
        <f aca="false">0.786*G55^2</f>
        <v>0.12576</v>
      </c>
      <c r="I55" s="81" t="n">
        <f aca="false">(0.786*C43*(C40^2))</f>
        <v>0.0286233836206897</v>
      </c>
      <c r="J55" s="81" t="n">
        <f aca="false">H55-I55</f>
        <v>0.0971366163793104</v>
      </c>
      <c r="K55" s="90" t="n">
        <f aca="false">Sheet1!$G$5/(3600*Sheet1!$G$15*J55)</f>
        <v>21.6027703185831</v>
      </c>
      <c r="L55" s="48" t="n">
        <v>21.8383290568478</v>
      </c>
      <c r="M55" s="48" t="n">
        <v>8.5054922041994</v>
      </c>
      <c r="N55" s="48" t="n">
        <v>9.20732020520022</v>
      </c>
      <c r="O55" s="48" t="n">
        <v>8.46862445891227</v>
      </c>
      <c r="P55" s="0" t="n">
        <v>8.99135104091688</v>
      </c>
    </row>
    <row r="56" customFormat="false" ht="12.75" hidden="false" customHeight="false" outlineLevel="0" collapsed="false">
      <c r="A56" s="54" t="n">
        <v>2</v>
      </c>
      <c r="B56" s="51" t="n">
        <f aca="false">1.5*D40</f>
        <v>0.0375</v>
      </c>
      <c r="C56" s="82" t="n">
        <v>9</v>
      </c>
      <c r="D56" s="82" t="n">
        <v>5</v>
      </c>
      <c r="E56" s="81" t="n">
        <v>6</v>
      </c>
      <c r="F56" s="51" t="n">
        <f aca="false">B56*(D41-1)+4*D40</f>
        <v>0.398327185784287</v>
      </c>
      <c r="G56" s="81" t="n">
        <v>0.4</v>
      </c>
      <c r="H56" s="81" t="n">
        <f aca="false">0.786*G56^2</f>
        <v>0.12576</v>
      </c>
      <c r="I56" s="81" t="n">
        <f aca="false">0.786*D43*(D40^2)</f>
        <v>0.0296711459624901</v>
      </c>
      <c r="J56" s="81" t="n">
        <f aca="false">H56-I56</f>
        <v>0.09608885403751</v>
      </c>
      <c r="K56" s="90" t="n">
        <f aca="false">Sheet1!$G$5/(3600*Sheet1!$G$15*J56)</f>
        <v>21.8383290568478</v>
      </c>
      <c r="L56" s="48"/>
      <c r="M56" s="48"/>
      <c r="N56" s="48"/>
      <c r="O56" s="48"/>
    </row>
    <row r="57" customFormat="false" ht="12.75" hidden="false" customHeight="false" outlineLevel="0" collapsed="false">
      <c r="A57" s="54" t="n">
        <v>3</v>
      </c>
      <c r="B57" s="51" t="n">
        <f aca="false">1.5*E40</f>
        <v>0.0375</v>
      </c>
      <c r="C57" s="82" t="n">
        <v>10</v>
      </c>
      <c r="D57" s="82" t="n">
        <v>5</v>
      </c>
      <c r="E57" s="81" t="n">
        <v>6</v>
      </c>
      <c r="F57" s="51" t="n">
        <f aca="false">B57*(E41-1)+4*E40</f>
        <v>0.433817320045714</v>
      </c>
      <c r="G57" s="81" t="n">
        <v>0.6</v>
      </c>
      <c r="H57" s="81" t="n">
        <f aca="false">0.786*G57^2</f>
        <v>0.28296</v>
      </c>
      <c r="I57" s="81" t="n">
        <f aca="false">0.786*E43*E40^2</f>
        <v>0.0362464691674741</v>
      </c>
      <c r="J57" s="81" t="n">
        <f aca="false">H57-I57</f>
        <v>0.246713530832526</v>
      </c>
      <c r="K57" s="90" t="n">
        <f aca="false">Sheet1!$G$5/(3600*Sheet1!$G$15*J57)</f>
        <v>8.5054922041994</v>
      </c>
      <c r="L57" s="48"/>
      <c r="M57" s="48"/>
      <c r="N57" s="48"/>
      <c r="O57" s="48"/>
    </row>
    <row r="58" customFormat="false" ht="12.75" hidden="false" customHeight="false" outlineLevel="0" collapsed="false">
      <c r="A58" s="54" t="n">
        <v>4</v>
      </c>
      <c r="B58" s="51" t="n">
        <f aca="false">1.5*F40</f>
        <v>0.057</v>
      </c>
      <c r="C58" s="82" t="n">
        <v>8</v>
      </c>
      <c r="D58" s="82" t="n">
        <v>5</v>
      </c>
      <c r="E58" s="81" t="n">
        <v>6</v>
      </c>
      <c r="F58" s="51" t="n">
        <f aca="false">B58*(F41-1)+4*F40</f>
        <v>0.552208850948882</v>
      </c>
      <c r="G58" s="81" t="n">
        <v>0.6</v>
      </c>
      <c r="H58" s="81" t="n">
        <f aca="false">0.786*G58^2</f>
        <v>0.28296</v>
      </c>
      <c r="I58" s="81" t="n">
        <f aca="false">0.786*F43*F40^2</f>
        <v>0.054479232</v>
      </c>
      <c r="J58" s="81" t="n">
        <f aca="false">H58-I58</f>
        <v>0.228480768</v>
      </c>
      <c r="K58" s="90" t="n">
        <f aca="false">Sheet1!$G$5/(3600*Sheet1!$G$15*J58)</f>
        <v>9.18423039074587</v>
      </c>
      <c r="L58" s="48"/>
      <c r="M58" s="48"/>
      <c r="N58" s="48"/>
      <c r="O58" s="48"/>
    </row>
    <row r="59" s="92" customFormat="true" ht="12.75" hidden="false" customHeight="false" outlineLevel="0" collapsed="false">
      <c r="A59" s="54" t="n">
        <v>5</v>
      </c>
      <c r="B59" s="51" t="n">
        <f aca="false">1.5*G40</f>
        <v>0.072</v>
      </c>
      <c r="C59" s="82" t="n">
        <v>5</v>
      </c>
      <c r="D59" s="82" t="n">
        <v>3</v>
      </c>
      <c r="E59" s="81" t="n">
        <v>6</v>
      </c>
      <c r="F59" s="51" t="n">
        <f aca="false">B59*(G41-1)+4*G40</f>
        <v>0.484030018229473</v>
      </c>
      <c r="G59" s="81" t="n">
        <v>0.6</v>
      </c>
      <c r="H59" s="81" t="n">
        <f aca="false">0.786*G59^2</f>
        <v>0.28296</v>
      </c>
      <c r="I59" s="81" t="n">
        <f aca="false">0.786*G43*G40^2</f>
        <v>0.032596992</v>
      </c>
      <c r="J59" s="81" t="n">
        <f aca="false">H59-I59</f>
        <v>0.250363008</v>
      </c>
      <c r="K59" s="90" t="n">
        <f aca="false">Sheet1!$G$5/(3600*Sheet1!$G$15*J59)</f>
        <v>8.38150983218158</v>
      </c>
      <c r="L59" s="91"/>
      <c r="M59" s="91"/>
      <c r="N59" s="91"/>
      <c r="O59" s="91"/>
    </row>
    <row r="60" customFormat="false" ht="13.5" hidden="false" customHeight="false" outlineLevel="0" collapsed="false">
      <c r="A60" s="59" t="n">
        <v>6</v>
      </c>
      <c r="B60" s="93" t="n">
        <f aca="false">1.5*H40</f>
        <v>0.0855</v>
      </c>
      <c r="C60" s="86" t="n">
        <v>5</v>
      </c>
      <c r="D60" s="86" t="n">
        <v>3</v>
      </c>
      <c r="E60" s="85" t="n">
        <v>6</v>
      </c>
      <c r="F60" s="93" t="n">
        <f aca="false">B60*(H41-1)+4*H40</f>
        <v>0.574694441160892</v>
      </c>
      <c r="G60" s="85" t="n">
        <v>0.6</v>
      </c>
      <c r="H60" s="85" t="n">
        <f aca="false">0.786*G60^2</f>
        <v>0.28296</v>
      </c>
      <c r="I60" s="85" t="n">
        <f aca="false">0.786*H43*H40^2</f>
        <v>0.0495779416622384</v>
      </c>
      <c r="J60" s="85" t="n">
        <f aca="false">H60-I60</f>
        <v>0.233382058337762</v>
      </c>
      <c r="K60" s="94" t="n">
        <f aca="false">Sheet1!$G$5/(3600*Sheet1!$G$15*J60)</f>
        <v>8.99135104091688</v>
      </c>
      <c r="L60" s="48"/>
      <c r="M60" s="48"/>
      <c r="N60" s="48"/>
      <c r="O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</row>
    <row r="63" customFormat="false" ht="12.75" hidden="false" customHeight="false" outlineLevel="0" collapsed="false">
      <c r="A63" s="95" t="s">
        <v>106</v>
      </c>
      <c r="B63" s="96" t="n">
        <f aca="false">I55/H55</f>
        <v>0.227603241258665</v>
      </c>
      <c r="C63" s="96"/>
      <c r="D63" s="96" t="s">
        <v>107</v>
      </c>
      <c r="E63" s="96" t="n">
        <f aca="false">(G55^2)-(C43*(C40^2))/(F55+C43*C40)</f>
        <v>0.143453813460593</v>
      </c>
      <c r="F63" s="48"/>
      <c r="G63" s="48"/>
      <c r="H63" s="48"/>
      <c r="I63" s="48"/>
      <c r="J63" s="48"/>
      <c r="K63" s="48"/>
      <c r="L63" s="48"/>
      <c r="M63" s="48"/>
      <c r="N63" s="48"/>
      <c r="O63" s="48"/>
    </row>
    <row r="64" customFormat="false" ht="12.75" hidden="false" customHeight="false" outlineLevel="0" collapsed="false">
      <c r="A64" s="96"/>
      <c r="B64" s="96" t="n">
        <f aca="false">I56/H56</f>
        <v>0.235934684816238</v>
      </c>
      <c r="C64" s="96"/>
      <c r="D64" s="96"/>
      <c r="E64" s="96" t="n">
        <f aca="false">(G56^2)-(D43*(D40^2))/(F56+D40*D43)</f>
        <v>0.140218326154074</v>
      </c>
      <c r="F64" s="48"/>
      <c r="G64" s="48"/>
      <c r="H64" s="48"/>
      <c r="I64" s="48"/>
      <c r="J64" s="48"/>
      <c r="K64" s="48"/>
      <c r="L64" s="48"/>
      <c r="M64" s="48"/>
      <c r="N64" s="48"/>
      <c r="O64" s="48"/>
    </row>
    <row r="65" customFormat="false" ht="12.75" hidden="false" customHeight="false" outlineLevel="0" collapsed="false">
      <c r="A65" s="96"/>
      <c r="B65" s="96" t="n">
        <f aca="false">I57/H57</f>
        <v>0.128097502005492</v>
      </c>
      <c r="C65" s="96"/>
      <c r="D65" s="96"/>
      <c r="E65" s="96" t="n">
        <f aca="false">(G57^2)-(E43*(E40^2))/(F57+E43*E40)</f>
        <v>0.339760064685253</v>
      </c>
      <c r="F65" s="48"/>
      <c r="G65" s="48"/>
      <c r="H65" s="48"/>
      <c r="I65" s="48"/>
      <c r="J65" s="48"/>
      <c r="K65" s="48"/>
      <c r="L65" s="48"/>
      <c r="M65" s="48"/>
      <c r="N65" s="48"/>
      <c r="O65" s="48"/>
    </row>
    <row r="66" customFormat="false" ht="12.75" hidden="false" customHeight="false" outlineLevel="0" collapsed="false">
      <c r="A66" s="96"/>
      <c r="B66" s="96" t="n">
        <f aca="false">I58/H58</f>
        <v>0.192533333333333</v>
      </c>
      <c r="C66" s="96"/>
      <c r="D66" s="96"/>
      <c r="E66" s="96" t="n">
        <f aca="false">(G58^2)-(F43*(F40^2))/(F58+F43*F40)</f>
        <v>0.330830846803587</v>
      </c>
      <c r="F66" s="48"/>
      <c r="G66" s="48"/>
      <c r="H66" s="48"/>
      <c r="I66" s="48"/>
      <c r="J66" s="48"/>
      <c r="K66" s="48"/>
      <c r="L66" s="48"/>
      <c r="M66" s="48"/>
      <c r="N66" s="48"/>
      <c r="O66" s="48"/>
    </row>
    <row r="67" customFormat="false" ht="12.75" hidden="false" customHeight="false" outlineLevel="0" collapsed="false">
      <c r="A67" s="96"/>
      <c r="B67" s="96" t="n">
        <f aca="false">I59/H59</f>
        <v>0.1152</v>
      </c>
      <c r="C67" s="96"/>
      <c r="D67" s="96"/>
      <c r="E67" s="96" t="n">
        <f aca="false">(G59^2)-(G43*(G40^2))/(F59+G43*G40)</f>
        <v>0.329235106459669</v>
      </c>
      <c r="F67" s="48"/>
      <c r="G67" s="48"/>
      <c r="H67" s="48"/>
      <c r="I67" s="48"/>
      <c r="J67" s="48"/>
      <c r="K67" s="48"/>
      <c r="L67" s="48"/>
      <c r="M67" s="48"/>
      <c r="N67" s="48"/>
      <c r="O67" s="48"/>
    </row>
    <row r="68" customFormat="false" ht="12.75" hidden="false" customHeight="false" outlineLevel="0" collapsed="false">
      <c r="A68" s="96"/>
      <c r="B68" s="96" t="n">
        <f aca="false">I60/H60</f>
        <v>0.175211837935533</v>
      </c>
      <c r="C68" s="96"/>
      <c r="D68" s="96"/>
      <c r="E68" s="96" t="n">
        <f aca="false">(G60^2)-(H43*(H40^2))/(F60+H43*H40)</f>
        <v>0.322483536773159</v>
      </c>
      <c r="F68" s="48"/>
      <c r="G68" s="48"/>
      <c r="H68" s="48"/>
      <c r="I68" s="48"/>
      <c r="J68" s="48"/>
      <c r="K68" s="48"/>
      <c r="L68" s="48"/>
      <c r="M68" s="48"/>
      <c r="N68" s="48"/>
      <c r="O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</sheetData>
  <mergeCells count="13">
    <mergeCell ref="A3:A4"/>
    <mergeCell ref="B3:G3"/>
    <mergeCell ref="A18:A19"/>
    <mergeCell ref="B18:G18"/>
    <mergeCell ref="A39:A40"/>
    <mergeCell ref="B39:B40"/>
    <mergeCell ref="C39:H39"/>
    <mergeCell ref="A51:A53"/>
    <mergeCell ref="B51:D51"/>
    <mergeCell ref="E51:E53"/>
    <mergeCell ref="F51:G52"/>
    <mergeCell ref="H51:J51"/>
    <mergeCell ref="K51:K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7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5" min="5" style="0" width="20.85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48" t="s">
        <v>10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3.5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48"/>
      <c r="L2" s="48"/>
    </row>
    <row r="3" customFormat="false" ht="38.25" hidden="false" customHeight="true" outlineLevel="0" collapsed="false">
      <c r="A3" s="98" t="s">
        <v>54</v>
      </c>
      <c r="B3" s="78" t="s">
        <v>109</v>
      </c>
      <c r="C3" s="78" t="s">
        <v>110</v>
      </c>
      <c r="D3" s="99" t="s">
        <v>2</v>
      </c>
      <c r="E3" s="78" t="s">
        <v>111</v>
      </c>
      <c r="F3" s="88" t="s">
        <v>48</v>
      </c>
      <c r="G3" s="88"/>
      <c r="H3" s="88"/>
      <c r="I3" s="88"/>
      <c r="J3" s="88"/>
      <c r="K3" s="88"/>
      <c r="L3" s="63"/>
    </row>
    <row r="4" customFormat="false" ht="12.75" hidden="false" customHeight="true" outlineLevel="0" collapsed="false">
      <c r="A4" s="100" t="s">
        <v>11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3"/>
    </row>
    <row r="5" customFormat="false" ht="14.25" hidden="false" customHeight="false" outlineLevel="0" collapsed="false">
      <c r="A5" s="101" t="n">
        <v>1</v>
      </c>
      <c r="B5" s="102" t="s">
        <v>113</v>
      </c>
      <c r="C5" s="103" t="s">
        <v>114</v>
      </c>
      <c r="D5" s="103" t="s">
        <v>115</v>
      </c>
      <c r="E5" s="103"/>
      <c r="F5" s="103" t="n">
        <v>0.016</v>
      </c>
      <c r="G5" s="103" t="n">
        <v>0.021</v>
      </c>
      <c r="H5" s="103" t="n">
        <v>0.019</v>
      </c>
      <c r="I5" s="103" t="n">
        <v>0.031</v>
      </c>
      <c r="J5" s="103" t="n">
        <v>0.04</v>
      </c>
      <c r="K5" s="104" t="n">
        <v>0.049</v>
      </c>
      <c r="L5" s="63"/>
    </row>
    <row r="6" customFormat="false" ht="15.75" hidden="false" customHeight="false" outlineLevel="0" collapsed="false">
      <c r="A6" s="101" t="n">
        <v>2</v>
      </c>
      <c r="B6" s="102" t="s">
        <v>116</v>
      </c>
      <c r="C6" s="102" t="s">
        <v>117</v>
      </c>
      <c r="D6" s="103"/>
      <c r="E6" s="103" t="s">
        <v>118</v>
      </c>
      <c r="F6" s="105" t="n">
        <v>1</v>
      </c>
      <c r="G6" s="105" t="n">
        <v>1</v>
      </c>
      <c r="H6" s="105" t="n">
        <v>1</v>
      </c>
      <c r="I6" s="105" t="n">
        <v>1</v>
      </c>
      <c r="J6" s="105" t="n">
        <v>1</v>
      </c>
      <c r="K6" s="106" t="n">
        <v>1</v>
      </c>
      <c r="L6" s="63"/>
    </row>
    <row r="7" customFormat="false" ht="17.25" hidden="false" customHeight="true" outlineLevel="0" collapsed="false">
      <c r="A7" s="101" t="n">
        <v>3</v>
      </c>
      <c r="B7" s="102" t="s">
        <v>119</v>
      </c>
      <c r="C7" s="102" t="s">
        <v>120</v>
      </c>
      <c r="D7" s="103"/>
      <c r="E7" s="103" t="s">
        <v>121</v>
      </c>
      <c r="F7" s="105" t="n">
        <f aca="false">Sheet3!C46*Sheet4!F5*Sheet1!$E$15/Sheet1!$E$17</f>
        <v>18026.765523633</v>
      </c>
      <c r="G7" s="105" t="n">
        <f aca="false">Sheet3!D46*Sheet4!G5*Sheet1!$E$15/Sheet1!$E$17</f>
        <v>20702.6135310473</v>
      </c>
      <c r="H7" s="105" t="n">
        <f aca="false">Sheet3!E46*Sheet4!H5*Sheet1!$E$15/Sheet1!$E$17</f>
        <v>18730.9360518999</v>
      </c>
      <c r="I7" s="105" t="n">
        <f aca="false">Sheet3!F46*Sheet4!I5*Sheet1!$E$15/Sheet1!$E$17</f>
        <v>17463.4291010195</v>
      </c>
      <c r="J7" s="105" t="n">
        <f aca="false">Sheet3!G46*Sheet4!J5*Sheet1!$E$15/Sheet1!$E$17</f>
        <v>33800.1853568119</v>
      </c>
      <c r="K7" s="106" t="n">
        <f aca="false">Sheet3!H46*Sheet4!K5*Sheet1!$E$15/Sheet1!$E$17</f>
        <v>27603.484708063</v>
      </c>
      <c r="L7" s="63"/>
    </row>
    <row r="8" customFormat="false" ht="14.25" hidden="false" customHeight="false" outlineLevel="0" collapsed="false">
      <c r="A8" s="101" t="n">
        <v>4</v>
      </c>
      <c r="B8" s="103" t="s">
        <v>122</v>
      </c>
      <c r="C8" s="107" t="s">
        <v>123</v>
      </c>
      <c r="D8" s="103"/>
      <c r="E8" s="103" t="s">
        <v>124</v>
      </c>
      <c r="F8" s="105"/>
      <c r="G8" s="105"/>
      <c r="H8" s="105"/>
      <c r="I8" s="105"/>
      <c r="J8" s="105"/>
      <c r="K8" s="106"/>
      <c r="L8" s="63"/>
    </row>
    <row r="9" customFormat="false" ht="14.25" hidden="false" customHeight="false" outlineLevel="0" collapsed="false">
      <c r="A9" s="101" t="n">
        <v>5</v>
      </c>
      <c r="B9" s="103" t="s">
        <v>122</v>
      </c>
      <c r="C9" s="107" t="s">
        <v>123</v>
      </c>
      <c r="D9" s="103"/>
      <c r="E9" s="103" t="s">
        <v>125</v>
      </c>
      <c r="F9" s="105"/>
      <c r="G9" s="105"/>
      <c r="H9" s="105"/>
      <c r="I9" s="105"/>
      <c r="J9" s="105"/>
      <c r="K9" s="106"/>
      <c r="L9" s="63"/>
    </row>
    <row r="10" customFormat="false" ht="12.75" hidden="false" customHeight="false" outlineLevel="0" collapsed="false">
      <c r="A10" s="101" t="n">
        <v>6</v>
      </c>
      <c r="B10" s="103" t="s">
        <v>126</v>
      </c>
      <c r="C10" s="103" t="s">
        <v>127</v>
      </c>
      <c r="D10" s="103"/>
      <c r="E10" s="103" t="s">
        <v>128</v>
      </c>
      <c r="F10" s="103"/>
      <c r="G10" s="105"/>
      <c r="H10" s="105"/>
      <c r="I10" s="105"/>
      <c r="J10" s="105"/>
      <c r="K10" s="106"/>
      <c r="L10" s="63"/>
    </row>
    <row r="11" customFormat="false" ht="12.75" hidden="false" customHeight="false" outlineLevel="0" collapsed="false">
      <c r="A11" s="101" t="n">
        <v>7</v>
      </c>
      <c r="B11" s="103" t="s">
        <v>129</v>
      </c>
      <c r="C11" s="103" t="s">
        <v>130</v>
      </c>
      <c r="D11" s="103"/>
      <c r="E11" s="103"/>
      <c r="F11" s="108" t="n">
        <f aca="false">0.023*(F7^0.8)*($B$21^0.4)</f>
        <v>105.899232361445</v>
      </c>
      <c r="G11" s="108" t="n">
        <f aca="false">0.023*(G7^0.8)*($B$21^0.4)</f>
        <v>118.298354597147</v>
      </c>
      <c r="H11" s="108" t="n">
        <f aca="false">0.023*(H7^0.8)*($B$21^0.4)</f>
        <v>109.195853973155</v>
      </c>
      <c r="I11" s="108" t="n">
        <f aca="false">0.023*(I7^0.8)*($B$21^0.4)</f>
        <v>103.243372943832</v>
      </c>
      <c r="J11" s="108" t="n">
        <f aca="false">0.023*(J7^0.8)*($B$21^0.4)</f>
        <v>175.103097916848</v>
      </c>
      <c r="K11" s="109" t="n">
        <f aca="false">0.023*(K7^0.8)*($B$21^0.4)</f>
        <v>148.911998909202</v>
      </c>
      <c r="L11" s="63"/>
    </row>
    <row r="12" customFormat="false" ht="16.5" hidden="false" customHeight="false" outlineLevel="0" collapsed="false">
      <c r="A12" s="110" t="n">
        <v>8</v>
      </c>
      <c r="B12" s="105" t="s">
        <v>131</v>
      </c>
      <c r="C12" s="111" t="s">
        <v>132</v>
      </c>
      <c r="D12" s="105" t="s">
        <v>133</v>
      </c>
      <c r="E12" s="111" t="s">
        <v>134</v>
      </c>
      <c r="F12" s="105" t="n">
        <f aca="false">F11*Sheet1!$E$18/Sheet4!F5</f>
        <v>2978.41591016564</v>
      </c>
      <c r="G12" s="105" t="n">
        <f aca="false">G11*Sheet1!$E$18/Sheet4!G5</f>
        <v>2534.96474136743</v>
      </c>
      <c r="H12" s="105" t="n">
        <f aca="false">H11*Sheet1!$E$18/Sheet4!H5</f>
        <v>2586.21759410104</v>
      </c>
      <c r="I12" s="105" t="n">
        <f aca="false">I11*Sheet1!$E$18/Sheet4!I5</f>
        <v>1498.69412337821</v>
      </c>
      <c r="J12" s="105" t="n">
        <f aca="false">J11*Sheet1!$E$18/Sheet4!J5</f>
        <v>1969.90985156454</v>
      </c>
      <c r="K12" s="106" t="n">
        <f aca="false">K11*Sheet1!$E$18/Sheet4!K5</f>
        <v>1367.55917365594</v>
      </c>
      <c r="L12" s="63"/>
    </row>
    <row r="13" customFormat="false" ht="12.75" hidden="false" customHeight="true" outlineLevel="0" collapsed="false">
      <c r="A13" s="112" t="s">
        <v>135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63"/>
    </row>
    <row r="14" customFormat="false" ht="15.75" hidden="false" customHeight="false" outlineLevel="0" collapsed="false">
      <c r="A14" s="110" t="n">
        <v>9</v>
      </c>
      <c r="B14" s="103" t="s">
        <v>116</v>
      </c>
      <c r="C14" s="103" t="s">
        <v>117</v>
      </c>
      <c r="D14" s="105"/>
      <c r="E14" s="103" t="s">
        <v>118</v>
      </c>
      <c r="F14" s="105" t="n">
        <v>1</v>
      </c>
      <c r="G14" s="105" t="n">
        <v>1</v>
      </c>
      <c r="H14" s="105" t="n">
        <v>1</v>
      </c>
      <c r="I14" s="105" t="n">
        <v>1</v>
      </c>
      <c r="J14" s="105" t="n">
        <v>1</v>
      </c>
      <c r="K14" s="106" t="n">
        <v>1</v>
      </c>
      <c r="L14" s="63"/>
    </row>
    <row r="15" customFormat="false" ht="12.75" hidden="false" customHeight="false" outlineLevel="0" collapsed="false">
      <c r="A15" s="110" t="n">
        <v>10</v>
      </c>
      <c r="B15" s="103" t="s">
        <v>119</v>
      </c>
      <c r="C15" s="103" t="s">
        <v>120</v>
      </c>
      <c r="D15" s="103"/>
      <c r="E15" s="103" t="s">
        <v>121</v>
      </c>
      <c r="F15" s="105" t="n">
        <f aca="false">Sheet3!K55*F16*1.12/Sheet1!$G$17</f>
        <v>33055.9976908165</v>
      </c>
      <c r="G15" s="105" t="n">
        <f aca="false">Sheet3!L55*G16*1.12/Sheet1!$G$17</f>
        <v>32662.7620944327</v>
      </c>
      <c r="H15" s="105" t="n">
        <f aca="false">Sheet3!M55*H16*1.12/Sheet1!$G$17</f>
        <v>30824.8168691061</v>
      </c>
      <c r="I15" s="105" t="n">
        <f aca="false">Sheet3!N55*I16*1.12/Sheet1!$G$17</f>
        <v>32484.42002583</v>
      </c>
      <c r="J15" s="105" t="n">
        <f aca="false">Sheet3!O55*J16*1.12/Sheet1!$G$17</f>
        <v>29665.4247300593</v>
      </c>
      <c r="K15" s="106" t="n">
        <f aca="false">Sheet3!P55*K16*1.12/Sheet1!$G$17</f>
        <v>30928.6686298016</v>
      </c>
      <c r="L15" s="63"/>
    </row>
    <row r="16" customFormat="false" ht="14.25" hidden="false" customHeight="false" outlineLevel="0" collapsed="false">
      <c r="A16" s="110" t="n">
        <v>11</v>
      </c>
      <c r="B16" s="105" t="s">
        <v>136</v>
      </c>
      <c r="C16" s="105" t="s">
        <v>137</v>
      </c>
      <c r="D16" s="105" t="s">
        <v>115</v>
      </c>
      <c r="E16" s="105"/>
      <c r="F16" s="105" t="n">
        <v>0.143453813460593</v>
      </c>
      <c r="G16" s="105" t="n">
        <v>0.140218326154074</v>
      </c>
      <c r="H16" s="105" t="n">
        <v>0.339760064685253</v>
      </c>
      <c r="I16" s="105" t="n">
        <v>0.330760124504146</v>
      </c>
      <c r="J16" s="105" t="n">
        <v>0.328404404037096</v>
      </c>
      <c r="K16" s="106" t="n">
        <v>0.322483536773159</v>
      </c>
      <c r="L16" s="63"/>
    </row>
    <row r="17" customFormat="false" ht="12.75" hidden="false" customHeight="false" outlineLevel="0" collapsed="false">
      <c r="A17" s="110" t="n">
        <v>12</v>
      </c>
      <c r="B17" s="103" t="s">
        <v>129</v>
      </c>
      <c r="C17" s="103" t="s">
        <v>130</v>
      </c>
      <c r="D17" s="105"/>
      <c r="E17" s="105"/>
      <c r="F17" s="105" t="n">
        <f aca="false">1.16*(F16*F15)^0.6*$B$22^0.33</f>
        <v>287.286077520895</v>
      </c>
      <c r="G17" s="105" t="n">
        <f aca="false">1.16*(G16*G15)^0.6*$B$22^0.33</f>
        <v>281.353143009229</v>
      </c>
      <c r="H17" s="105" t="n">
        <f aca="false">1.16*(H16*H15)^0.6*$B$22^0.33</f>
        <v>462.147769024176</v>
      </c>
      <c r="I17" s="105" t="n">
        <f aca="false">1.16*(I16*I15)^0.6*$B$22^0.33</f>
        <v>469.29952842868</v>
      </c>
      <c r="J17" s="105" t="n">
        <f aca="false">1.16*(J16*J15)^0.6*$B$22^0.33</f>
        <v>442.519981248241</v>
      </c>
      <c r="K17" s="106" t="n">
        <f aca="false">1.16*(K16*K15)^0.6*$B$22^0.33</f>
        <v>448.805761656271</v>
      </c>
      <c r="L17" s="63"/>
    </row>
    <row r="18" customFormat="false" ht="16.5" hidden="false" customHeight="false" outlineLevel="0" collapsed="false">
      <c r="A18" s="110" t="n">
        <v>13</v>
      </c>
      <c r="B18" s="105" t="s">
        <v>131</v>
      </c>
      <c r="C18" s="111" t="s">
        <v>138</v>
      </c>
      <c r="D18" s="105" t="s">
        <v>133</v>
      </c>
      <c r="E18" s="111" t="s">
        <v>139</v>
      </c>
      <c r="F18" s="105" t="n">
        <f aca="false">F17*Sheet1!$G$18/Sheet4!F16</f>
        <v>140.184669485883</v>
      </c>
      <c r="G18" s="105" t="n">
        <f aca="false">G17*Sheet1!$G$18/Sheet4!G16</f>
        <v>140.457531842202</v>
      </c>
      <c r="H18" s="105" t="n">
        <f aca="false">H17*Sheet1!$G$18/Sheet4!H16</f>
        <v>95.2152627521456</v>
      </c>
      <c r="I18" s="105" t="n">
        <f aca="false">I17*Sheet1!$G$18/Sheet4!I16</f>
        <v>99.3196112719318</v>
      </c>
      <c r="J18" s="105" t="n">
        <f aca="false">J17*Sheet1!$G$18/Sheet4!J16</f>
        <v>94.3239442181107</v>
      </c>
      <c r="K18" s="106" t="n">
        <f aca="false">K17*Sheet1!$G$18/Sheet4!K16</f>
        <v>97.4201772602049</v>
      </c>
      <c r="L18" s="63"/>
    </row>
    <row r="19" customFormat="false" ht="16.5" hidden="false" customHeight="false" outlineLevel="0" collapsed="false">
      <c r="A19" s="113" t="n">
        <v>14</v>
      </c>
      <c r="B19" s="114" t="s">
        <v>140</v>
      </c>
      <c r="C19" s="114" t="s">
        <v>141</v>
      </c>
      <c r="D19" s="114" t="s">
        <v>133</v>
      </c>
      <c r="E19" s="114"/>
      <c r="F19" s="114" t="n">
        <f aca="false">1/((1/F12)+(1/F18)+(0.002/17.5)+(0.002/1.5)+(0.0005/1.16))</f>
        <v>106.976469179612</v>
      </c>
      <c r="G19" s="114" t="n">
        <f aca="false">1/((1/G12)+(1/G18)+(0.002/17.5)+(0.002/1.5)+(0.0005/1.16))</f>
        <v>106.465364158005</v>
      </c>
      <c r="H19" s="114" t="n">
        <f aca="false">1/((1/H12)+(1/H18)+(0.002/17.5)+(0.002/1.5)+(0.0005/1.16))</f>
        <v>78.3218050561694</v>
      </c>
      <c r="I19" s="114" t="n">
        <f aca="false">1/((1/I12)+(1/I18)+(0.002/17.5)+(0.002/1.5)+(0.0005/1.16))</f>
        <v>79.2744418424395</v>
      </c>
      <c r="J19" s="114" t="n">
        <f aca="false">1/((1/J12)+(1/J18)+(0.002/17.5)+(0.002/1.5)+(0.0005/1.16))</f>
        <v>76.9938348860078</v>
      </c>
      <c r="K19" s="115" t="n">
        <f aca="false">1/((1/K12)+(1/K18)+(0.002/17.5)+(0.002/1.5)+(0.0005/1.16))</f>
        <v>77.6717289015817</v>
      </c>
      <c r="L19" s="63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116"/>
      <c r="K20" s="42"/>
      <c r="L20" s="63"/>
    </row>
    <row r="21" customFormat="false" ht="12.75" hidden="false" customHeight="false" outlineLevel="0" collapsed="false">
      <c r="A21" s="117" t="s">
        <v>142</v>
      </c>
      <c r="B21" s="0" t="n">
        <f aca="false">Sheet1!E17*Sheet1!E16/Sheet1!E18</f>
        <v>4.42666666666667</v>
      </c>
      <c r="E21" s="0" t="s">
        <v>143</v>
      </c>
      <c r="F21" s="0" t="n">
        <f aca="false">Sheet1!$D$27/(Sheet4!F19*Sheet4!$F$42)</f>
        <v>17.6570502221145</v>
      </c>
      <c r="G21" s="0" t="n">
        <f aca="false">Sheet1!$D$27/(Sheet4!G19*Sheet4!$F$42)</f>
        <v>17.741815883761</v>
      </c>
      <c r="H21" s="0" t="n">
        <f aca="false">Sheet1!$D$27/(Sheet4!H19*Sheet4!$F$42)</f>
        <v>24.1170244676339</v>
      </c>
      <c r="I21" s="0" t="n">
        <f aca="false">Sheet1!$D$27/(Sheet4!I19*Sheet4!$F$42)</f>
        <v>23.8272114566649</v>
      </c>
      <c r="J21" s="92" t="n">
        <f aca="false">Sheet1!$D$27/(Sheet4!J19*Sheet4!$F$42)</f>
        <v>24.5329887994988</v>
      </c>
      <c r="K21" s="0" t="n">
        <f aca="false">Sheet1!$D$27/(Sheet4!K19*Sheet4!$F$42)</f>
        <v>24.3188727172832</v>
      </c>
      <c r="L21" s="63"/>
    </row>
    <row r="22" customFormat="false" ht="12.75" hidden="false" customHeight="false" outlineLevel="0" collapsed="false">
      <c r="A22" s="0" t="s">
        <v>144</v>
      </c>
      <c r="B22" s="0" t="n">
        <f aca="false">Sheet1!G17*Sheet1!G16/Sheet1!G18</f>
        <v>3.72</v>
      </c>
      <c r="E22" s="0" t="s">
        <v>145</v>
      </c>
      <c r="F22" s="0" t="n">
        <f aca="false">F21/(Sheet3!C43*3.14*Sheet4!F16)</f>
        <v>0.430564255425056</v>
      </c>
      <c r="G22" s="0" t="n">
        <f aca="false">G21/(Sheet3!D43*3.14*Sheet4!G16)</f>
        <v>0.667162895526018</v>
      </c>
      <c r="H22" s="0" t="n">
        <f aca="false">H21/(Sheet3!E43*3.14*Sheet4!H16)</f>
        <v>0.306378722564383</v>
      </c>
      <c r="I22" s="0" t="n">
        <f aca="false">I21/(Sheet3!F43*3.14*Sheet4!I16)</f>
        <v>0.477957396540539</v>
      </c>
      <c r="J22" s="92" t="n">
        <f aca="false">J21/(Sheet3!G43*3.14*Sheet4!J16)</f>
        <v>1.32171961387914</v>
      </c>
      <c r="K22" s="0" t="n">
        <f aca="false">K21/(Sheet3!H43*3.14*Sheet4!K16)</f>
        <v>1.23705784755045</v>
      </c>
      <c r="L22" s="63"/>
    </row>
    <row r="23" customFormat="false" ht="12.75" hidden="false" customHeight="false" outlineLevel="0" collapsed="false">
      <c r="A23" s="118"/>
      <c r="B23" s="79"/>
      <c r="C23" s="79"/>
      <c r="D23" s="79"/>
      <c r="E23" s="79"/>
      <c r="F23" s="79"/>
      <c r="G23" s="97"/>
      <c r="H23" s="97"/>
      <c r="I23" s="97"/>
      <c r="J23" s="97"/>
      <c r="K23" s="48"/>
      <c r="L23" s="48"/>
    </row>
    <row r="24" customFormat="false" ht="12.75" hidden="false" customHeight="false" outlineLevel="0" collapsed="false">
      <c r="A24" s="48" t="s">
        <v>146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3.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</row>
    <row r="26" customFormat="false" ht="13.5" hidden="false" customHeight="false" outlineLevel="0" collapsed="false">
      <c r="A26" s="119" t="s">
        <v>54</v>
      </c>
      <c r="B26" s="120" t="s">
        <v>109</v>
      </c>
      <c r="C26" s="120" t="s">
        <v>47</v>
      </c>
      <c r="D26" s="120" t="s">
        <v>147</v>
      </c>
      <c r="E26" s="120" t="s">
        <v>148</v>
      </c>
      <c r="F26" s="121" t="s">
        <v>48</v>
      </c>
      <c r="G26" s="48"/>
      <c r="H26" s="10" t="n">
        <v>20</v>
      </c>
      <c r="I26" s="10" t="n">
        <v>310</v>
      </c>
      <c r="J26" s="48"/>
      <c r="K26" s="48"/>
      <c r="L26" s="48"/>
    </row>
    <row r="27" customFormat="false" ht="13.5" hidden="false" customHeight="false" outlineLevel="0" collapsed="false">
      <c r="A27" s="122" t="s">
        <v>149</v>
      </c>
      <c r="B27" s="96"/>
      <c r="C27" s="96"/>
      <c r="D27" s="96"/>
      <c r="E27" s="96"/>
      <c r="F27" s="123"/>
      <c r="G27" s="48"/>
      <c r="H27" s="10" t="n">
        <v>80</v>
      </c>
      <c r="I27" s="10" t="n">
        <v>240</v>
      </c>
      <c r="J27" s="48"/>
      <c r="K27" s="48"/>
      <c r="L27" s="48"/>
    </row>
    <row r="28" customFormat="false" ht="15.75" hidden="false" customHeight="false" outlineLevel="0" collapsed="false">
      <c r="A28" s="122" t="n">
        <v>1</v>
      </c>
      <c r="B28" s="124" t="s">
        <v>150</v>
      </c>
      <c r="C28" s="125" t="s">
        <v>151</v>
      </c>
      <c r="D28" s="96" t="s">
        <v>141</v>
      </c>
      <c r="E28" s="126" t="s">
        <v>152</v>
      </c>
      <c r="F28" s="123" t="n">
        <f aca="false">I26-H26</f>
        <v>290</v>
      </c>
      <c r="G28" s="48"/>
      <c r="H28" s="48"/>
      <c r="I28" s="48"/>
      <c r="J28" s="48"/>
      <c r="K28" s="48"/>
      <c r="L28" s="48"/>
    </row>
    <row r="29" customFormat="false" ht="15.75" hidden="false" customHeight="false" outlineLevel="0" collapsed="false">
      <c r="A29" s="122" t="n">
        <v>2</v>
      </c>
      <c r="B29" s="124" t="s">
        <v>153</v>
      </c>
      <c r="C29" s="95" t="s">
        <v>154</v>
      </c>
      <c r="D29" s="96" t="s">
        <v>141</v>
      </c>
      <c r="E29" s="126" t="s">
        <v>155</v>
      </c>
      <c r="F29" s="123" t="n">
        <f aca="false">I27-H27</f>
        <v>160</v>
      </c>
      <c r="G29" s="48"/>
      <c r="H29" s="48"/>
      <c r="I29" s="48"/>
      <c r="J29" s="48"/>
      <c r="K29" s="48"/>
      <c r="L29" s="48"/>
    </row>
    <row r="30" customFormat="false" ht="15.75" hidden="false" customHeight="false" outlineLevel="0" collapsed="false">
      <c r="A30" s="122" t="n">
        <v>3</v>
      </c>
      <c r="B30" s="124" t="s">
        <v>156</v>
      </c>
      <c r="C30" s="95" t="s">
        <v>157</v>
      </c>
      <c r="D30" s="96" t="s">
        <v>141</v>
      </c>
      <c r="E30" s="126" t="s">
        <v>158</v>
      </c>
      <c r="F30" s="123" t="n">
        <v>290</v>
      </c>
      <c r="G30" s="48"/>
      <c r="H30" s="48"/>
      <c r="I30" s="48"/>
      <c r="J30" s="48"/>
      <c r="K30" s="48"/>
      <c r="L30" s="48"/>
    </row>
    <row r="31" customFormat="false" ht="15.75" hidden="false" customHeight="false" outlineLevel="0" collapsed="false">
      <c r="A31" s="122" t="n">
        <v>4</v>
      </c>
      <c r="B31" s="127" t="s">
        <v>159</v>
      </c>
      <c r="C31" s="95" t="s">
        <v>160</v>
      </c>
      <c r="D31" s="96" t="s">
        <v>141</v>
      </c>
      <c r="E31" s="126" t="s">
        <v>161</v>
      </c>
      <c r="F31" s="123" t="n">
        <v>160</v>
      </c>
      <c r="G31" s="48"/>
      <c r="H31" s="48"/>
      <c r="I31" s="48"/>
      <c r="J31" s="48"/>
      <c r="K31" s="48"/>
      <c r="L31" s="48"/>
    </row>
    <row r="32" customFormat="false" ht="15.75" hidden="false" customHeight="false" outlineLevel="0" collapsed="false">
      <c r="A32" s="122" t="n">
        <v>5</v>
      </c>
      <c r="B32" s="124" t="s">
        <v>162</v>
      </c>
      <c r="C32" s="95" t="s">
        <v>163</v>
      </c>
      <c r="D32" s="96" t="s">
        <v>141</v>
      </c>
      <c r="E32" s="126" t="s">
        <v>164</v>
      </c>
      <c r="F32" s="123" t="n">
        <f aca="false">0.5*(F28+F29)</f>
        <v>225</v>
      </c>
      <c r="G32" s="48"/>
      <c r="H32" s="48"/>
      <c r="I32" s="48"/>
      <c r="J32" s="48"/>
      <c r="K32" s="48"/>
      <c r="L32" s="48"/>
    </row>
    <row r="33" customFormat="false" ht="12.75" hidden="false" customHeight="false" outlineLevel="0" collapsed="false">
      <c r="A33" s="122" t="s">
        <v>149</v>
      </c>
      <c r="B33" s="96"/>
      <c r="C33" s="96"/>
      <c r="D33" s="96"/>
      <c r="E33" s="128"/>
      <c r="F33" s="123"/>
      <c r="G33" s="48"/>
      <c r="H33" s="48"/>
      <c r="I33" s="48"/>
      <c r="J33" s="48"/>
      <c r="K33" s="48"/>
      <c r="L33" s="48"/>
    </row>
    <row r="34" customFormat="false" ht="15.75" hidden="false" customHeight="false" outlineLevel="0" collapsed="false">
      <c r="A34" s="122" t="n">
        <v>6</v>
      </c>
      <c r="B34" s="124" t="s">
        <v>150</v>
      </c>
      <c r="C34" s="125" t="s">
        <v>151</v>
      </c>
      <c r="D34" s="96" t="s">
        <v>141</v>
      </c>
      <c r="E34" s="126" t="s">
        <v>152</v>
      </c>
      <c r="F34" s="123" t="n">
        <f aca="false">I26-H27</f>
        <v>230</v>
      </c>
      <c r="G34" s="48"/>
      <c r="H34" s="48"/>
      <c r="I34" s="48"/>
      <c r="J34" s="48"/>
      <c r="K34" s="48"/>
      <c r="L34" s="48"/>
    </row>
    <row r="35" customFormat="false" ht="15.75" hidden="false" customHeight="false" outlineLevel="0" collapsed="false">
      <c r="A35" s="122" t="n">
        <v>7</v>
      </c>
      <c r="B35" s="124" t="s">
        <v>153</v>
      </c>
      <c r="C35" s="95" t="s">
        <v>154</v>
      </c>
      <c r="D35" s="96" t="s">
        <v>141</v>
      </c>
      <c r="E35" s="126" t="s">
        <v>155</v>
      </c>
      <c r="F35" s="123" t="n">
        <f aca="false">I27-H26</f>
        <v>220</v>
      </c>
      <c r="G35" s="48"/>
      <c r="H35" s="48"/>
      <c r="I35" s="48"/>
      <c r="J35" s="48"/>
      <c r="K35" s="48"/>
      <c r="L35" s="48"/>
    </row>
    <row r="36" customFormat="false" ht="15.75" hidden="false" customHeight="false" outlineLevel="0" collapsed="false">
      <c r="A36" s="122" t="n">
        <v>8</v>
      </c>
      <c r="B36" s="124" t="s">
        <v>156</v>
      </c>
      <c r="C36" s="95" t="s">
        <v>157</v>
      </c>
      <c r="D36" s="96" t="s">
        <v>141</v>
      </c>
      <c r="E36" s="126" t="s">
        <v>165</v>
      </c>
      <c r="F36" s="123" t="n">
        <v>230</v>
      </c>
      <c r="G36" s="48"/>
      <c r="H36" s="48"/>
      <c r="I36" s="48"/>
      <c r="J36" s="48"/>
      <c r="K36" s="48"/>
      <c r="L36" s="48"/>
    </row>
    <row r="37" customFormat="false" ht="15.75" hidden="false" customHeight="false" outlineLevel="0" collapsed="false">
      <c r="A37" s="122" t="n">
        <v>9</v>
      </c>
      <c r="B37" s="127" t="s">
        <v>159</v>
      </c>
      <c r="C37" s="95" t="s">
        <v>160</v>
      </c>
      <c r="D37" s="96" t="s">
        <v>141</v>
      </c>
      <c r="E37" s="126" t="s">
        <v>166</v>
      </c>
      <c r="F37" s="123" t="n">
        <v>220</v>
      </c>
      <c r="G37" s="48"/>
      <c r="H37" s="48"/>
      <c r="I37" s="48"/>
      <c r="J37" s="48"/>
      <c r="K37" s="48"/>
      <c r="L37" s="48"/>
    </row>
    <row r="38" customFormat="false" ht="15.75" hidden="false" customHeight="false" outlineLevel="0" collapsed="false">
      <c r="A38" s="122" t="n">
        <v>10</v>
      </c>
      <c r="B38" s="124" t="s">
        <v>167</v>
      </c>
      <c r="C38" s="95" t="s">
        <v>163</v>
      </c>
      <c r="D38" s="96" t="s">
        <v>141</v>
      </c>
      <c r="E38" s="126" t="s">
        <v>168</v>
      </c>
      <c r="F38" s="123" t="n">
        <f aca="false">0.5*(F36+F37)</f>
        <v>225</v>
      </c>
      <c r="G38" s="48"/>
      <c r="H38" s="48"/>
      <c r="I38" s="48"/>
      <c r="J38" s="48"/>
      <c r="K38" s="48"/>
      <c r="L38" s="48"/>
    </row>
    <row r="39" customFormat="false" ht="15.75" hidden="false" customHeight="false" outlineLevel="0" collapsed="false">
      <c r="A39" s="122" t="n">
        <v>11</v>
      </c>
      <c r="B39" s="127" t="s">
        <v>169</v>
      </c>
      <c r="C39" s="96" t="s">
        <v>170</v>
      </c>
      <c r="D39" s="96"/>
      <c r="E39" s="128" t="s">
        <v>171</v>
      </c>
      <c r="F39" s="123" t="n">
        <f aca="false">(H27-H26)/(I26-H26)</f>
        <v>0.206896551724138</v>
      </c>
      <c r="G39" s="48"/>
      <c r="H39" s="48"/>
      <c r="I39" s="48"/>
      <c r="J39" s="48"/>
      <c r="K39" s="48"/>
      <c r="L39" s="48"/>
    </row>
    <row r="40" customFormat="false" ht="15.75" hidden="false" customHeight="false" outlineLevel="0" collapsed="false">
      <c r="A40" s="122" t="n">
        <v>12</v>
      </c>
      <c r="B40" s="127" t="s">
        <v>169</v>
      </c>
      <c r="C40" s="96" t="s">
        <v>172</v>
      </c>
      <c r="D40" s="96"/>
      <c r="E40" s="128" t="s">
        <v>173</v>
      </c>
      <c r="F40" s="123" t="n">
        <f aca="false">(I26-I27)/(H27-H26)</f>
        <v>1.16666666666667</v>
      </c>
      <c r="G40" s="48"/>
      <c r="H40" s="48"/>
      <c r="I40" s="48"/>
      <c r="J40" s="48"/>
      <c r="K40" s="48"/>
      <c r="L40" s="48"/>
    </row>
    <row r="41" customFormat="false" ht="14.25" hidden="false" customHeight="false" outlineLevel="0" collapsed="false">
      <c r="A41" s="122" t="n">
        <v>13</v>
      </c>
      <c r="B41" s="127" t="s">
        <v>174</v>
      </c>
      <c r="C41" s="95" t="s">
        <v>175</v>
      </c>
      <c r="D41" s="96"/>
      <c r="E41" s="128"/>
      <c r="F41" s="123" t="n">
        <v>0.96</v>
      </c>
      <c r="G41" s="48"/>
      <c r="H41" s="48"/>
      <c r="I41" s="48"/>
      <c r="J41" s="48"/>
      <c r="K41" s="48"/>
      <c r="L41" s="48"/>
    </row>
    <row r="42" customFormat="false" ht="16.5" hidden="false" customHeight="false" outlineLevel="0" collapsed="false">
      <c r="A42" s="129" t="n">
        <v>14</v>
      </c>
      <c r="B42" s="130" t="s">
        <v>176</v>
      </c>
      <c r="C42" s="131" t="s">
        <v>177</v>
      </c>
      <c r="D42" s="132" t="s">
        <v>141</v>
      </c>
      <c r="E42" s="133" t="s">
        <v>178</v>
      </c>
      <c r="F42" s="134" t="n">
        <f aca="false">F38*F41</f>
        <v>216</v>
      </c>
      <c r="G42" s="48"/>
      <c r="H42" s="48"/>
      <c r="I42" s="48"/>
      <c r="J42" s="48"/>
      <c r="K42" s="48"/>
      <c r="L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</row>
  </sheetData>
  <mergeCells count="3">
    <mergeCell ref="F3:K3"/>
    <mergeCell ref="A4:K4"/>
    <mergeCell ref="A13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7.28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0" width="8.14"/>
    <col collapsed="false" customWidth="true" hidden="false" outlineLevel="0" max="8" min="8" style="0" width="8.28"/>
    <col collapsed="false" customWidth="true" hidden="false" outlineLevel="0" max="9" min="9" style="0" width="7.56"/>
    <col collapsed="false" customWidth="true" hidden="false" outlineLevel="0" max="10" min="10" style="0" width="9.56"/>
  </cols>
  <sheetData>
    <row r="2" customFormat="false" ht="12.75" hidden="false" customHeight="false" outlineLevel="0" collapsed="false">
      <c r="A2" s="135" t="s">
        <v>179</v>
      </c>
      <c r="B2" s="135"/>
      <c r="C2" s="135"/>
      <c r="D2" s="135"/>
      <c r="E2" s="135"/>
    </row>
    <row r="3" customFormat="false" ht="13.5" hidden="false" customHeight="false" outlineLevel="0" collapsed="false">
      <c r="E3" s="136" t="s">
        <v>180</v>
      </c>
      <c r="F3" s="136"/>
    </row>
    <row r="4" customFormat="false" ht="12.75" hidden="false" customHeight="false" outlineLevel="0" collapsed="false">
      <c r="A4" s="119" t="s">
        <v>54</v>
      </c>
      <c r="B4" s="120" t="s">
        <v>109</v>
      </c>
      <c r="C4" s="120" t="s">
        <v>47</v>
      </c>
      <c r="D4" s="137" t="s">
        <v>181</v>
      </c>
      <c r="E4" s="137" t="s">
        <v>182</v>
      </c>
      <c r="F4" s="120"/>
      <c r="G4" s="120"/>
      <c r="H4" s="120"/>
      <c r="I4" s="120"/>
      <c r="J4" s="121"/>
    </row>
    <row r="5" customFormat="false" ht="14.25" hidden="false" customHeight="false" outlineLevel="0" collapsed="false">
      <c r="A5" s="138"/>
      <c r="B5" s="139"/>
      <c r="C5" s="139"/>
      <c r="D5" s="140" t="s">
        <v>183</v>
      </c>
      <c r="E5" s="139" t="s">
        <v>184</v>
      </c>
      <c r="F5" s="139" t="s">
        <v>184</v>
      </c>
      <c r="G5" s="139" t="s">
        <v>184</v>
      </c>
      <c r="H5" s="139" t="s">
        <v>184</v>
      </c>
      <c r="I5" s="139" t="s">
        <v>184</v>
      </c>
      <c r="J5" s="141" t="s">
        <v>184</v>
      </c>
    </row>
    <row r="6" customFormat="false" ht="12.75" hidden="false" customHeight="false" outlineLevel="0" collapsed="false">
      <c r="A6" s="138"/>
      <c r="B6" s="139"/>
      <c r="C6" s="139"/>
      <c r="D6" s="140"/>
      <c r="E6" s="37" t="n">
        <v>0.016</v>
      </c>
      <c r="F6" s="37" t="n">
        <v>0.021</v>
      </c>
      <c r="G6" s="37" t="n">
        <v>0.019</v>
      </c>
      <c r="H6" s="37" t="n">
        <v>0.031</v>
      </c>
      <c r="I6" s="37" t="n">
        <v>0.04</v>
      </c>
      <c r="J6" s="41" t="n">
        <v>0.049</v>
      </c>
    </row>
    <row r="7" customFormat="false" ht="12.75" hidden="false" customHeight="false" outlineLevel="0" collapsed="false">
      <c r="A7" s="142" t="s">
        <v>185</v>
      </c>
      <c r="B7" s="142"/>
      <c r="C7" s="142"/>
      <c r="D7" s="142"/>
      <c r="E7" s="142"/>
      <c r="F7" s="142"/>
      <c r="G7" s="47"/>
      <c r="H7" s="47"/>
      <c r="I7" s="47"/>
      <c r="J7" s="143"/>
    </row>
    <row r="8" customFormat="false" ht="14.25" hidden="false" customHeight="false" outlineLevel="0" collapsed="false">
      <c r="A8" s="144" t="n">
        <v>1</v>
      </c>
      <c r="B8" s="127" t="s">
        <v>186</v>
      </c>
      <c r="C8" s="125" t="s">
        <v>187</v>
      </c>
      <c r="D8" s="139" t="s">
        <v>188</v>
      </c>
      <c r="E8" s="145" t="n">
        <f aca="false">(E12*Sheet3!C43*Sheet4!F22*Sheet3!C46^2*Sheet1!$E$15)/(2*Sheet5!E6)</f>
        <v>120548.017528292</v>
      </c>
      <c r="F8" s="145" t="n">
        <f aca="false">(F12*Sheet3!D43*Sheet4!G22*Sheet3!D46^2*Sheet1!$E$15)/(2*Sheet5!F6)</f>
        <v>71280.8028272621</v>
      </c>
      <c r="G8" s="145" t="n">
        <f aca="false">(G12*Sheet3!E43*Sheet4!H22*Sheet3!E46^2*Sheet1!$E$15)/(2*Sheet5!G6)</f>
        <v>44647.0516846061</v>
      </c>
      <c r="H8" s="145" t="n">
        <f aca="false">(H12*Sheet3!F43*Sheet4!I22*Sheet3!F46^2*Sheet1!$E$15)/(2*Sheet5!H6)</f>
        <v>9133.17737869116</v>
      </c>
      <c r="I8" s="145" t="n">
        <f aca="false">(I12*Sheet3!G43*Sheet4!J22*Sheet3!G46^2*Sheet1!$E$15)/(2*Sheet5!I6)</f>
        <v>15469.4166101565</v>
      </c>
      <c r="J8" s="146" t="n">
        <f aca="false">(J12*Sheet3!H43*Sheet4!K22*Sheet3!H46^2*Sheet1!$E$15)/(2*Sheet5!J6)</f>
        <v>5777.86964154445</v>
      </c>
    </row>
    <row r="9" customFormat="false" ht="14.25" hidden="false" customHeight="false" outlineLevel="0" collapsed="false">
      <c r="A9" s="144" t="n">
        <v>2</v>
      </c>
      <c r="B9" s="127" t="s">
        <v>189</v>
      </c>
      <c r="C9" s="125" t="s">
        <v>190</v>
      </c>
      <c r="D9" s="139" t="s">
        <v>188</v>
      </c>
      <c r="E9" s="37" t="n">
        <f aca="false">(E13*Sheet3!C46^2*Sheet1!$E$15)/2</f>
        <v>12250.3138461538</v>
      </c>
      <c r="F9" s="37" t="n">
        <f aca="false">(F13*Sheet3!D46^2*Sheet1!$E$15)/2</f>
        <v>9379.14653846154</v>
      </c>
      <c r="G9" s="37" t="n">
        <f aca="false">(G13*Sheet3!E46^2*Sheet1!$E$15)/2</f>
        <v>9379.14653846154</v>
      </c>
      <c r="H9" s="37" t="n">
        <f aca="false">(H13*Sheet3!F46^2*Sheet1!$E$15)/2</f>
        <v>3062.57846153846</v>
      </c>
      <c r="I9" s="37" t="n">
        <f aca="false">(I13*Sheet3!G46^2*Sheet1!$E$15)/2</f>
        <v>6890.80153846154</v>
      </c>
      <c r="J9" s="41" t="n">
        <f aca="false">(J13*Sheet3!H46^2*Sheet1!$E$15)/2</f>
        <v>3062.57846153846</v>
      </c>
    </row>
    <row r="10" customFormat="false" ht="14.25" hidden="false" customHeight="false" outlineLevel="0" collapsed="false">
      <c r="A10" s="144" t="n">
        <v>3</v>
      </c>
      <c r="B10" s="127" t="s">
        <v>191</v>
      </c>
      <c r="C10" s="125" t="s">
        <v>192</v>
      </c>
      <c r="D10" s="139" t="s">
        <v>188</v>
      </c>
      <c r="E10" s="147" t="n">
        <f aca="false">(Sheet3!C46^2*Sheet1!$E$15)/2</f>
        <v>376.932733727811</v>
      </c>
      <c r="F10" s="147" t="n">
        <f aca="false">(Sheet3!D46^2*Sheet1!$E$15)/2</f>
        <v>288.589124260355</v>
      </c>
      <c r="G10" s="147" t="n">
        <f aca="false">(Sheet3!E46^2*Sheet1!$E$15)/2</f>
        <v>288.589124260355</v>
      </c>
      <c r="H10" s="147" t="n">
        <f aca="false">(Sheet3!F46^2*Sheet1!$E$15)/2</f>
        <v>94.2331834319527</v>
      </c>
      <c r="I10" s="147" t="n">
        <f aca="false">(Sheet3!G46^2*Sheet1!$E$15)/2</f>
        <v>212.024662721894</v>
      </c>
      <c r="J10" s="148" t="n">
        <f aca="false">(Sheet3!H46^2*Sheet1!$E$15)/2</f>
        <v>94.2331834319527</v>
      </c>
    </row>
    <row r="11" customFormat="false" ht="14.25" hidden="false" customHeight="false" outlineLevel="0" collapsed="false">
      <c r="A11" s="144" t="n">
        <v>4</v>
      </c>
      <c r="B11" s="127" t="s">
        <v>193</v>
      </c>
      <c r="C11" s="125" t="s">
        <v>194</v>
      </c>
      <c r="D11" s="139" t="s">
        <v>188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41" t="n">
        <v>0</v>
      </c>
    </row>
    <row r="12" customFormat="false" ht="12.75" hidden="false" customHeight="true" outlineLevel="0" collapsed="false">
      <c r="A12" s="144" t="n">
        <v>5</v>
      </c>
      <c r="B12" s="127" t="s">
        <v>195</v>
      </c>
      <c r="C12" s="47" t="s">
        <v>196</v>
      </c>
      <c r="D12" s="139"/>
      <c r="E12" s="127" t="n">
        <f aca="false">1/(1.8*LOG(Sheet4!F7-(1.5^2)))</f>
        <v>0.130538853623492</v>
      </c>
      <c r="F12" s="127" t="n">
        <f aca="false">1/(1.8*LOG(Sheet4!G7-(1.5^2)))</f>
        <v>0.128720665190053</v>
      </c>
      <c r="G12" s="127" t="n">
        <f aca="false">1/(1.8*LOG(Sheet4!H7-(1.5^2)))</f>
        <v>0.130030334717109</v>
      </c>
      <c r="H12" s="127" t="n">
        <f aca="false">1/(1.8*LOG(Sheet4!I7-(1.5^2)))</f>
        <v>0.130963206268327</v>
      </c>
      <c r="I12" s="127" t="n">
        <f aca="false">1/(1.8*LOG(Sheet4!J7-(1.5^2)))</f>
        <v>0.122669248884947</v>
      </c>
      <c r="J12" s="149" t="n">
        <f aca="false">1/(1.8*LOG(Sheet4!K7-(1.5^2)))</f>
        <v>0.125098963941182</v>
      </c>
    </row>
    <row r="13" customFormat="false" ht="14.25" hidden="false" customHeight="false" outlineLevel="0" collapsed="false">
      <c r="A13" s="144" t="n">
        <v>6</v>
      </c>
      <c r="B13" s="127" t="s">
        <v>197</v>
      </c>
      <c r="C13" s="125" t="s">
        <v>198</v>
      </c>
      <c r="D13" s="139"/>
      <c r="E13" s="150" t="n">
        <v>32.5</v>
      </c>
      <c r="F13" s="150" t="n">
        <v>32.5</v>
      </c>
      <c r="G13" s="150" t="n">
        <v>32.5</v>
      </c>
      <c r="H13" s="150" t="n">
        <v>32.5</v>
      </c>
      <c r="I13" s="150" t="n">
        <v>32.5</v>
      </c>
      <c r="J13" s="151" t="n">
        <v>32.5</v>
      </c>
    </row>
    <row r="14" customFormat="false" ht="14.25" hidden="false" customHeight="false" outlineLevel="0" collapsed="false">
      <c r="A14" s="144" t="n">
        <v>7</v>
      </c>
      <c r="B14" s="127" t="s">
        <v>199</v>
      </c>
      <c r="C14" s="125" t="s">
        <v>200</v>
      </c>
      <c r="D14" s="139" t="s">
        <v>188</v>
      </c>
      <c r="E14" s="147" t="n">
        <f aca="false">E8+E9+E10+E11</f>
        <v>133175.264108173</v>
      </c>
      <c r="F14" s="147" t="n">
        <f aca="false">F8+F9+F10+F11</f>
        <v>80948.5384899839</v>
      </c>
      <c r="G14" s="147" t="n">
        <f aca="false">G8+G9+G10+G11</f>
        <v>54314.787347328</v>
      </c>
      <c r="H14" s="147" t="n">
        <f aca="false">H8+H9+H10+H11</f>
        <v>12289.9890236616</v>
      </c>
      <c r="I14" s="147" t="n">
        <f aca="false">I8+I9+I10+I11</f>
        <v>22572.24281134</v>
      </c>
      <c r="J14" s="148" t="n">
        <f aca="false">J8+J9+J10+J11</f>
        <v>8934.68128651487</v>
      </c>
    </row>
    <row r="15" customFormat="false" ht="12.75" hidden="false" customHeight="false" outlineLevel="0" collapsed="false">
      <c r="A15" s="152" t="s">
        <v>201</v>
      </c>
      <c r="B15" s="152"/>
      <c r="C15" s="152"/>
      <c r="D15" s="152"/>
      <c r="E15" s="152"/>
      <c r="F15" s="152"/>
      <c r="G15" s="47"/>
      <c r="H15" s="47"/>
      <c r="I15" s="47"/>
      <c r="J15" s="143"/>
    </row>
    <row r="16" customFormat="false" ht="14.25" hidden="false" customHeight="false" outlineLevel="0" collapsed="false">
      <c r="A16" s="144" t="n">
        <v>8</v>
      </c>
      <c r="B16" s="127" t="s">
        <v>186</v>
      </c>
      <c r="C16" s="125" t="s">
        <v>202</v>
      </c>
      <c r="D16" s="139" t="s">
        <v>188</v>
      </c>
      <c r="E16" s="145" t="n">
        <f aca="false">(E20*Sheet4!F22*Sheet3!K55^2*1.12)/(2*Sheet3!$E63)</f>
        <v>11.8538326294256</v>
      </c>
      <c r="F16" s="145" t="n">
        <f aca="false">(F20*Sheet4!G22*Sheet3!L55^2*1.12)/(2*Sheet3!$E63)</f>
        <v>18.8136111267412</v>
      </c>
      <c r="G16" s="145" t="n">
        <f aca="false">(G20*Sheet4!H22*Sheet3!M55^2*1.12)/(2*Sheet3!$E63)</f>
        <v>1.32529497794665</v>
      </c>
      <c r="H16" s="145" t="n">
        <f aca="false">(H20*Sheet4!I22*Sheet3!N55^2*1.12)/(2*Sheet3!$E63)</f>
        <v>2.39836248923053</v>
      </c>
      <c r="I16" s="145" t="n">
        <f aca="false">(I20*Sheet4!J22*Sheet3!O55^2*1.12)/(2*Sheet3!$E63)</f>
        <v>5.71015650632164</v>
      </c>
      <c r="J16" s="146" t="n">
        <f aca="false">(J20*Sheet4!K22*Sheet3!P55^2*1.12)/(2*Sheet3!$E63)</f>
        <v>5.97602425512686</v>
      </c>
    </row>
    <row r="17" customFormat="false" ht="14.25" hidden="false" customHeight="false" outlineLevel="0" collapsed="false">
      <c r="A17" s="144" t="n">
        <v>9</v>
      </c>
      <c r="B17" s="127" t="s">
        <v>189</v>
      </c>
      <c r="C17" s="125" t="s">
        <v>203</v>
      </c>
      <c r="D17" s="139" t="s">
        <v>188</v>
      </c>
      <c r="E17" s="150" t="n">
        <f aca="false">E21*Sheet3!K55^2*1.12/2</f>
        <v>1176.03280730238</v>
      </c>
      <c r="F17" s="150" t="n">
        <f aca="false">F21*Sheet3!L55^2*1.12/2</f>
        <v>1201.81979230781</v>
      </c>
      <c r="G17" s="150" t="n">
        <f aca="false">G21*Sheet3!M55^2*1.12/2</f>
        <v>182.305362041956</v>
      </c>
      <c r="H17" s="150" t="n">
        <f aca="false">H21*Sheet3!N55^2*1.12/2</f>
        <v>213.632358309942</v>
      </c>
      <c r="I17" s="150" t="n">
        <f aca="false">I21*Sheet3!O55^2*1.12/2</f>
        <v>180.72835256974</v>
      </c>
      <c r="J17" s="151" t="n">
        <f aca="false">J21*Sheet3!P55^2*1.12/2</f>
        <v>203.727871723313</v>
      </c>
    </row>
    <row r="18" customFormat="false" ht="14.25" hidden="false" customHeight="false" outlineLevel="0" collapsed="false">
      <c r="A18" s="144" t="n">
        <v>10</v>
      </c>
      <c r="B18" s="127" t="s">
        <v>191</v>
      </c>
      <c r="C18" s="125" t="s">
        <v>204</v>
      </c>
      <c r="D18" s="139" t="s">
        <v>188</v>
      </c>
      <c r="E18" s="147" t="n">
        <f aca="false">Sheet3!K55^2*1.12/2</f>
        <v>261.340623844974</v>
      </c>
      <c r="F18" s="147" t="n">
        <f aca="false">Sheet3!L55^2*1.12/2</f>
        <v>267.07106495729</v>
      </c>
      <c r="G18" s="147" t="n">
        <f aca="false">Sheet3!M55^2*1.12/2</f>
        <v>40.5123026759902</v>
      </c>
      <c r="H18" s="147" t="n">
        <f aca="false">Sheet3!N55^2*1.12/2</f>
        <v>47.4738574022094</v>
      </c>
      <c r="I18" s="147" t="n">
        <f aca="false">Sheet3!O55^2*1.12/2</f>
        <v>40.1618561266088</v>
      </c>
      <c r="J18" s="148" t="n">
        <f aca="false">Sheet3!P55^2*1.12/2</f>
        <v>45.2728603829584</v>
      </c>
    </row>
    <row r="19" customFormat="false" ht="12.75" hidden="false" customHeight="true" outlineLevel="0" collapsed="false">
      <c r="A19" s="144" t="n">
        <v>11</v>
      </c>
      <c r="B19" s="127" t="s">
        <v>193</v>
      </c>
      <c r="C19" s="125" t="s">
        <v>205</v>
      </c>
      <c r="D19" s="139" t="s">
        <v>188</v>
      </c>
      <c r="E19" s="37" t="n">
        <f aca="false">1.12*9.8*Sheet4!F22*0.7</f>
        <v>3.30811128728179</v>
      </c>
      <c r="F19" s="37" t="n">
        <f aca="false">1.12*9.8*Sheet4!G22*0.7</f>
        <v>5.1259459589055</v>
      </c>
      <c r="G19" s="37" t="n">
        <f aca="false">1.12*9.8*Sheet4!H22*0.7</f>
        <v>2.35396900120667</v>
      </c>
      <c r="H19" s="37" t="n">
        <f aca="false">1.12*9.8*Sheet4!I22*0.7</f>
        <v>3.67224226910027</v>
      </c>
      <c r="I19" s="37" t="n">
        <f aca="false">1.12*9.8*Sheet4!J22*0.7</f>
        <v>10.1550361373562</v>
      </c>
      <c r="J19" s="41" t="n">
        <f aca="false">1.12*9.8*Sheet4!K22*0.7</f>
        <v>9.5045628542996</v>
      </c>
    </row>
    <row r="20" customFormat="false" ht="12.75" hidden="false" customHeight="false" outlineLevel="0" collapsed="false">
      <c r="A20" s="144" t="n">
        <v>12</v>
      </c>
      <c r="B20" s="127" t="s">
        <v>195</v>
      </c>
      <c r="C20" s="47" t="s">
        <v>206</v>
      </c>
      <c r="D20" s="139"/>
      <c r="E20" s="153" t="n">
        <f aca="false">1/(1.8*LOG(Sheet4!F15-1.5))^2</f>
        <v>0.0151121408389963</v>
      </c>
      <c r="F20" s="153" t="n">
        <f aca="false">1/(1.8*LOG(Sheet4!G15-1.5))^2</f>
        <v>0.0151469620604671</v>
      </c>
      <c r="G20" s="153" t="n">
        <f aca="false">1/(1.8*LOG(Sheet4!H15-1.5))^2</f>
        <v>0.0153171907271283</v>
      </c>
      <c r="H20" s="153" t="n">
        <f aca="false">1/(1.8*LOG(Sheet4!I15-1.5))^2</f>
        <v>0.0151629328958973</v>
      </c>
      <c r="I20" s="153" t="n">
        <f aca="false">1/(1.8*LOG(Sheet4!J15-1.5))^2</f>
        <v>0.0154314593286825</v>
      </c>
      <c r="J20" s="154" t="n">
        <f aca="false">1/(1.8*LOG(Sheet4!K15-1.5))^2</f>
        <v>0.0153072264125495</v>
      </c>
    </row>
    <row r="21" customFormat="false" ht="14.25" hidden="false" customHeight="false" outlineLevel="0" collapsed="false">
      <c r="A21" s="144" t="n">
        <v>13</v>
      </c>
      <c r="B21" s="127" t="s">
        <v>197</v>
      </c>
      <c r="C21" s="125" t="s">
        <v>207</v>
      </c>
      <c r="D21" s="139"/>
      <c r="E21" s="150" t="n">
        <v>4.5</v>
      </c>
      <c r="F21" s="150" t="n">
        <v>4.5</v>
      </c>
      <c r="G21" s="150" t="n">
        <v>4.5</v>
      </c>
      <c r="H21" s="150" t="n">
        <v>4.5</v>
      </c>
      <c r="I21" s="150" t="n">
        <v>4.5</v>
      </c>
      <c r="J21" s="151" t="n">
        <v>4.5</v>
      </c>
    </row>
    <row r="22" customFormat="false" ht="15" hidden="false" customHeight="false" outlineLevel="0" collapsed="false">
      <c r="A22" s="155" t="n">
        <v>14</v>
      </c>
      <c r="B22" s="156" t="s">
        <v>199</v>
      </c>
      <c r="C22" s="157" t="s">
        <v>208</v>
      </c>
      <c r="D22" s="158" t="s">
        <v>188</v>
      </c>
      <c r="E22" s="159" t="n">
        <f aca="false">E16+E17+E18+E19</f>
        <v>1452.53537506407</v>
      </c>
      <c r="F22" s="159" t="n">
        <f aca="false">F16+F17+F18+F19</f>
        <v>1492.83041435074</v>
      </c>
      <c r="G22" s="159" t="n">
        <f aca="false">G16+G17+G18+G19</f>
        <v>226.496928697099</v>
      </c>
      <c r="H22" s="159" t="n">
        <f aca="false">H16+H17+H18+H19</f>
        <v>267.176820470483</v>
      </c>
      <c r="I22" s="159" t="n">
        <f aca="false">I16+I17+I18+I19</f>
        <v>236.755401340026</v>
      </c>
      <c r="J22" s="160" t="n">
        <f aca="false">J16+J17+J18+J19</f>
        <v>264.481319215698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61" t="s">
        <v>45</v>
      </c>
      <c r="B24" s="120" t="s">
        <v>209</v>
      </c>
      <c r="C24" s="162"/>
      <c r="D24" s="162"/>
      <c r="E24" s="163"/>
    </row>
    <row r="25" customFormat="false" ht="14.25" hidden="false" customHeight="false" outlineLevel="0" collapsed="false">
      <c r="A25" s="144" t="n">
        <v>1</v>
      </c>
      <c r="B25" s="127" t="s">
        <v>186</v>
      </c>
      <c r="C25" s="125" t="s">
        <v>187</v>
      </c>
      <c r="D25" s="139" t="s">
        <v>188</v>
      </c>
      <c r="E25" s="164" t="n">
        <f aca="false">(E12*H29^2*1160*9)/(2*I25)</f>
        <v>2008.14299186248</v>
      </c>
      <c r="G25" s="47" t="s">
        <v>210</v>
      </c>
      <c r="H25" s="165" t="n">
        <f aca="false">SQRT(Sheet1!$E$5/(3600*0.786*Sheet1!$E$15*1))</f>
        <v>0.0557453399007633</v>
      </c>
      <c r="I25" s="47" t="n">
        <v>0.08</v>
      </c>
    </row>
    <row r="26" customFormat="false" ht="14.25" hidden="false" customHeight="false" outlineLevel="0" collapsed="false">
      <c r="A26" s="144" t="n">
        <v>2</v>
      </c>
      <c r="B26" s="127" t="s">
        <v>189</v>
      </c>
      <c r="C26" s="125" t="s">
        <v>190</v>
      </c>
      <c r="D26" s="139" t="s">
        <v>188</v>
      </c>
      <c r="E26" s="166" t="n">
        <f aca="false">E31*H29^2*1160/2</f>
        <v>650.892503627762</v>
      </c>
      <c r="G26" s="47" t="s">
        <v>211</v>
      </c>
      <c r="H26" s="165" t="n">
        <f aca="false">SQRT(Sheet1!$G$5/(3600*0.786*Sheet1!$G$15*10))</f>
        <v>0.51669580643016</v>
      </c>
      <c r="I26" s="47" t="n">
        <v>0.5</v>
      </c>
    </row>
    <row r="27" customFormat="false" ht="14.25" hidden="false" customHeight="false" outlineLevel="0" collapsed="false">
      <c r="A27" s="144" t="n">
        <v>3</v>
      </c>
      <c r="B27" s="127" t="s">
        <v>191</v>
      </c>
      <c r="C27" s="125" t="s">
        <v>192</v>
      </c>
      <c r="D27" s="139" t="s">
        <v>188</v>
      </c>
      <c r="E27" s="167" t="n">
        <f aca="false">H29^2*1160/2</f>
        <v>136.742122610874</v>
      </c>
      <c r="G27" s="47"/>
      <c r="H27" s="47"/>
      <c r="I27" s="47"/>
    </row>
    <row r="28" customFormat="false" ht="14.25" hidden="false" customHeight="false" outlineLevel="0" collapsed="false">
      <c r="A28" s="144" t="n">
        <v>4</v>
      </c>
      <c r="B28" s="127" t="s">
        <v>193</v>
      </c>
      <c r="C28" s="125" t="s">
        <v>194</v>
      </c>
      <c r="D28" s="139" t="s">
        <v>188</v>
      </c>
      <c r="E28" s="166" t="n">
        <f aca="false">1160*9.8*13</f>
        <v>147784</v>
      </c>
      <c r="G28" s="47" t="s">
        <v>212</v>
      </c>
      <c r="H28" s="47" t="n">
        <f aca="false">Sheet1!$G$5/(3600*0.786*Sheet5!$I$26^2*Sheet1!$G$15)</f>
        <v>10.6789822553005</v>
      </c>
      <c r="I28" s="47"/>
    </row>
    <row r="29" customFormat="false" ht="12.75" hidden="false" customHeight="false" outlineLevel="0" collapsed="false">
      <c r="A29" s="144" t="n">
        <v>5</v>
      </c>
      <c r="B29" s="127" t="s">
        <v>213</v>
      </c>
      <c r="C29" s="168" t="s">
        <v>120</v>
      </c>
      <c r="D29" s="139"/>
      <c r="E29" s="166" t="n">
        <f aca="false">H29*1160*H25/0.00083</f>
        <v>37829.066676733</v>
      </c>
      <c r="G29" s="47" t="s">
        <v>214</v>
      </c>
      <c r="H29" s="47" t="n">
        <f aca="false">Sheet1!$E$5/(3600*0.786*Sheet5!$I$25^2*Sheet1!$E$15)</f>
        <v>0.485553581351818</v>
      </c>
      <c r="I29" s="47"/>
    </row>
    <row r="30" customFormat="false" ht="14.25" hidden="false" customHeight="false" outlineLevel="0" collapsed="false">
      <c r="A30" s="144" t="n">
        <v>6</v>
      </c>
      <c r="B30" s="127" t="s">
        <v>195</v>
      </c>
      <c r="C30" s="47" t="s">
        <v>196</v>
      </c>
      <c r="D30" s="139"/>
      <c r="E30" s="169" t="n">
        <v>0.024</v>
      </c>
    </row>
    <row r="31" customFormat="false" ht="14.25" hidden="false" customHeight="false" outlineLevel="0" collapsed="false">
      <c r="A31" s="144" t="n">
        <v>7</v>
      </c>
      <c r="B31" s="127" t="s">
        <v>197</v>
      </c>
      <c r="C31" s="125" t="s">
        <v>198</v>
      </c>
      <c r="D31" s="139"/>
      <c r="E31" s="169" t="n">
        <f aca="false">4.76</f>
        <v>4.76</v>
      </c>
      <c r="G31" s="0" t="s">
        <v>215</v>
      </c>
    </row>
    <row r="32" customFormat="false" ht="14.25" hidden="false" customHeight="false" outlineLevel="0" collapsed="false">
      <c r="A32" s="144" t="n">
        <v>8</v>
      </c>
      <c r="B32" s="127" t="s">
        <v>199</v>
      </c>
      <c r="C32" s="125" t="s">
        <v>200</v>
      </c>
      <c r="D32" s="139" t="s">
        <v>188</v>
      </c>
      <c r="E32" s="167" t="n">
        <f aca="false">E27+E26+E28+E27</f>
        <v>148708.37674885</v>
      </c>
    </row>
    <row r="33" customFormat="false" ht="12.75" hidden="false" customHeight="false" outlineLevel="0" collapsed="false">
      <c r="A33" s="170"/>
      <c r="B33" s="127" t="s">
        <v>216</v>
      </c>
      <c r="C33" s="47"/>
      <c r="D33" s="47"/>
      <c r="E33" s="143"/>
    </row>
    <row r="34" customFormat="false" ht="14.25" hidden="false" customHeight="false" outlineLevel="0" collapsed="false">
      <c r="A34" s="144" t="n">
        <v>9</v>
      </c>
      <c r="B34" s="127" t="s">
        <v>186</v>
      </c>
      <c r="C34" s="125" t="s">
        <v>202</v>
      </c>
      <c r="D34" s="139" t="s">
        <v>188</v>
      </c>
      <c r="E34" s="164" t="n">
        <f aca="false">E20*7*1.12*H28^2/(2*I26)</f>
        <v>13.5114445979175</v>
      </c>
    </row>
    <row r="35" customFormat="false" ht="14.25" hidden="false" customHeight="false" outlineLevel="0" collapsed="false">
      <c r="A35" s="144" t="n">
        <v>10</v>
      </c>
      <c r="B35" s="127" t="s">
        <v>189</v>
      </c>
      <c r="C35" s="125" t="s">
        <v>203</v>
      </c>
      <c r="D35" s="139" t="s">
        <v>188</v>
      </c>
      <c r="E35" s="166" t="n">
        <f aca="false">3.38*H28^2*1.12/2</f>
        <v>215.85616505068</v>
      </c>
    </row>
    <row r="36" customFormat="false" ht="14.25" hidden="false" customHeight="false" outlineLevel="0" collapsed="false">
      <c r="A36" s="144" t="n">
        <v>11</v>
      </c>
      <c r="B36" s="127" t="s">
        <v>191</v>
      </c>
      <c r="C36" s="125" t="s">
        <v>204</v>
      </c>
      <c r="D36" s="139" t="s">
        <v>188</v>
      </c>
      <c r="E36" s="167" t="n">
        <f aca="false">H28^2*1.12/2</f>
        <v>63.8627707250534</v>
      </c>
    </row>
    <row r="37" customFormat="false" ht="14.25" hidden="false" customHeight="false" outlineLevel="0" collapsed="false">
      <c r="A37" s="144" t="n">
        <v>12</v>
      </c>
      <c r="B37" s="127" t="s">
        <v>193</v>
      </c>
      <c r="C37" s="125" t="s">
        <v>205</v>
      </c>
      <c r="D37" s="139" t="s">
        <v>188</v>
      </c>
      <c r="E37" s="166" t="n">
        <f aca="false">9.8*1.12*10</f>
        <v>109.76</v>
      </c>
    </row>
    <row r="38" customFormat="false" ht="12.75" hidden="false" customHeight="false" outlineLevel="0" collapsed="false">
      <c r="A38" s="144" t="n">
        <v>13</v>
      </c>
      <c r="B38" s="127" t="s">
        <v>119</v>
      </c>
      <c r="C38" s="168" t="s">
        <v>120</v>
      </c>
      <c r="D38" s="139"/>
      <c r="E38" s="166" t="n">
        <f aca="false">(H28*1.12*H26)/Sheet1!G17</f>
        <v>58856.3770480628</v>
      </c>
    </row>
    <row r="39" customFormat="false" ht="14.25" hidden="false" customHeight="false" outlineLevel="0" collapsed="false">
      <c r="A39" s="144" t="n">
        <v>14</v>
      </c>
      <c r="B39" s="127" t="s">
        <v>195</v>
      </c>
      <c r="C39" s="47" t="s">
        <v>217</v>
      </c>
      <c r="D39" s="139"/>
      <c r="E39" s="169" t="n">
        <v>0.021</v>
      </c>
    </row>
    <row r="40" customFormat="false" ht="14.25" hidden="false" customHeight="false" outlineLevel="0" collapsed="false">
      <c r="A40" s="144" t="n">
        <v>15</v>
      </c>
      <c r="B40" s="127" t="s">
        <v>197</v>
      </c>
      <c r="C40" s="125" t="s">
        <v>207</v>
      </c>
      <c r="D40" s="139"/>
      <c r="E40" s="171" t="n">
        <v>3.38</v>
      </c>
    </row>
    <row r="41" customFormat="false" ht="15" hidden="false" customHeight="false" outlineLevel="0" collapsed="false">
      <c r="A41" s="155" t="n">
        <v>16</v>
      </c>
      <c r="B41" s="156" t="s">
        <v>199</v>
      </c>
      <c r="C41" s="157" t="s">
        <v>208</v>
      </c>
      <c r="D41" s="158" t="s">
        <v>188</v>
      </c>
      <c r="E41" s="172" t="n">
        <f aca="false">E34+E35+E36+E37</f>
        <v>402.990380373651</v>
      </c>
    </row>
    <row r="43" customFormat="false" ht="13.5" hidden="false" customHeight="false" outlineLevel="0" collapsed="false"/>
    <row r="44" customFormat="false" ht="38.25" hidden="false" customHeight="false" outlineLevel="0" collapsed="false">
      <c r="A44" s="173" t="s">
        <v>54</v>
      </c>
      <c r="B44" s="174" t="s">
        <v>109</v>
      </c>
      <c r="C44" s="174" t="s">
        <v>47</v>
      </c>
      <c r="D44" s="29" t="s">
        <v>2</v>
      </c>
      <c r="E44" s="175" t="s">
        <v>48</v>
      </c>
    </row>
    <row r="45" customFormat="false" ht="14.25" hidden="false" customHeight="false" outlineLevel="0" collapsed="false">
      <c r="A45" s="36" t="n">
        <v>1</v>
      </c>
      <c r="B45" s="127" t="s">
        <v>218</v>
      </c>
      <c r="C45" s="127" t="s">
        <v>219</v>
      </c>
      <c r="D45" s="127" t="s">
        <v>115</v>
      </c>
      <c r="E45" s="149" t="n">
        <v>0.51669580643016</v>
      </c>
    </row>
    <row r="46" customFormat="false" ht="14.25" hidden="false" customHeight="false" outlineLevel="0" collapsed="false">
      <c r="A46" s="36" t="n">
        <v>2</v>
      </c>
      <c r="B46" s="127" t="s">
        <v>220</v>
      </c>
      <c r="C46" s="127" t="s">
        <v>221</v>
      </c>
      <c r="D46" s="127" t="s">
        <v>115</v>
      </c>
      <c r="E46" s="149" t="n">
        <v>0.0557453399007633</v>
      </c>
    </row>
    <row r="47" customFormat="false" ht="14.25" hidden="false" customHeight="false" outlineLevel="0" collapsed="false">
      <c r="A47" s="36" t="n">
        <v>3</v>
      </c>
      <c r="B47" s="127" t="s">
        <v>222</v>
      </c>
      <c r="C47" s="127" t="s">
        <v>223</v>
      </c>
      <c r="D47" s="127" t="s">
        <v>115</v>
      </c>
      <c r="E47" s="149" t="n">
        <v>0.5</v>
      </c>
    </row>
    <row r="48" customFormat="false" ht="14.25" hidden="false" customHeight="false" outlineLevel="0" collapsed="false">
      <c r="A48" s="36" t="n">
        <v>4</v>
      </c>
      <c r="B48" s="127" t="s">
        <v>224</v>
      </c>
      <c r="C48" s="127" t="s">
        <v>225</v>
      </c>
      <c r="D48" s="127" t="s">
        <v>115</v>
      </c>
      <c r="E48" s="149" t="n">
        <v>0.08</v>
      </c>
    </row>
    <row r="49" customFormat="false" ht="12.75" hidden="false" customHeight="false" outlineLevel="0" collapsed="false">
      <c r="A49" s="36" t="n">
        <v>5</v>
      </c>
      <c r="B49" s="127" t="s">
        <v>226</v>
      </c>
      <c r="C49" s="127" t="s">
        <v>227</v>
      </c>
      <c r="D49" s="127" t="s">
        <v>228</v>
      </c>
      <c r="E49" s="149" t="n">
        <v>10.6789822553005</v>
      </c>
    </row>
    <row r="50" customFormat="false" ht="13.5" hidden="false" customHeight="false" outlineLevel="0" collapsed="false">
      <c r="A50" s="43" t="n">
        <v>6</v>
      </c>
      <c r="B50" s="156" t="s">
        <v>229</v>
      </c>
      <c r="C50" s="156" t="s">
        <v>227</v>
      </c>
      <c r="D50" s="156" t="s">
        <v>228</v>
      </c>
      <c r="E50" s="176" t="n">
        <v>0.485553581351818</v>
      </c>
    </row>
  </sheetData>
  <mergeCells count="4">
    <mergeCell ref="A2:E2"/>
    <mergeCell ref="E3:F3"/>
    <mergeCell ref="A7:F7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56"/>
    <col collapsed="false" customWidth="true" hidden="false" outlineLevel="0" max="3" min="3" style="0" width="7.42"/>
    <col collapsed="false" customWidth="true" hidden="false" outlineLevel="0" max="4" min="4" style="0" width="8.41"/>
    <col collapsed="false" customWidth="true" hidden="false" outlineLevel="0" max="6" min="5" style="0" width="9.56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9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77" t="s">
        <v>54</v>
      </c>
      <c r="B2" s="178" t="s">
        <v>109</v>
      </c>
      <c r="C2" s="178" t="s">
        <v>47</v>
      </c>
      <c r="D2" s="178" t="s">
        <v>2</v>
      </c>
      <c r="E2" s="179" t="s">
        <v>48</v>
      </c>
      <c r="F2" s="179"/>
      <c r="G2" s="179"/>
      <c r="H2" s="179"/>
      <c r="I2" s="179"/>
      <c r="J2" s="179"/>
    </row>
    <row r="3" customFormat="false" ht="14.25" hidden="false" customHeight="false" outlineLevel="0" collapsed="false">
      <c r="A3" s="80" t="n">
        <v>1</v>
      </c>
      <c r="B3" s="52" t="s">
        <v>230</v>
      </c>
      <c r="C3" s="81" t="s">
        <v>84</v>
      </c>
      <c r="D3" s="82"/>
      <c r="E3" s="57" t="n">
        <v>15.1735494172443</v>
      </c>
      <c r="F3" s="57" t="n">
        <v>10.0665465521595</v>
      </c>
      <c r="G3" s="57" t="n">
        <v>12.2973601925272</v>
      </c>
      <c r="H3" s="57" t="n">
        <v>8.08413871137262</v>
      </c>
      <c r="I3" s="57" t="n">
        <v>3.23702387567878</v>
      </c>
      <c r="J3" s="58" t="n">
        <v>3.23567567747984</v>
      </c>
    </row>
    <row r="4" customFormat="false" ht="16.5" hidden="false" customHeight="true" outlineLevel="0" collapsed="false">
      <c r="A4" s="80" t="n">
        <v>2</v>
      </c>
      <c r="B4" s="102" t="s">
        <v>231</v>
      </c>
      <c r="C4" s="81" t="s">
        <v>232</v>
      </c>
      <c r="D4" s="82"/>
      <c r="E4" s="57" t="n">
        <v>91.0412965034658</v>
      </c>
      <c r="F4" s="57" t="n">
        <v>60.3992793129569</v>
      </c>
      <c r="G4" s="57" t="n">
        <v>73.7841611551635</v>
      </c>
      <c r="H4" s="57" t="n">
        <v>48</v>
      </c>
      <c r="I4" s="57" t="n">
        <v>18</v>
      </c>
      <c r="J4" s="58" t="n">
        <v>19.414054064879</v>
      </c>
    </row>
    <row r="5" customFormat="false" ht="17.25" hidden="false" customHeight="true" outlineLevel="0" collapsed="false">
      <c r="A5" s="80" t="n">
        <v>3</v>
      </c>
      <c r="B5" s="102" t="s">
        <v>233</v>
      </c>
      <c r="C5" s="81" t="s">
        <v>81</v>
      </c>
      <c r="D5" s="82"/>
      <c r="E5" s="180" t="n">
        <f aca="false">SQRT((Sheet2!$D$51-0.25)/0.75)</f>
        <v>11.0025025337248</v>
      </c>
      <c r="F5" s="180" t="n">
        <f aca="false">SQRT((Sheet2!$E$50-0.25)/0.75)</f>
        <v>8.95539162091433</v>
      </c>
      <c r="G5" s="180" t="n">
        <f aca="false">SQRT((Sheet2!$F$50-0.25)/0.75)</f>
        <v>9.90179520121905</v>
      </c>
      <c r="H5" s="180" t="n">
        <f aca="false">SQRT((Sheet2!$G$47-0.25)/0.75)</f>
        <v>8.0212079113839</v>
      </c>
      <c r="I5" s="180" t="n">
        <f aca="false">SQRT((Sheet2!$H$49-0.25)/0.75)</f>
        <v>5.05597247540935</v>
      </c>
      <c r="J5" s="181" t="n">
        <f aca="false">SQRT((Sheet2!$I$47-0.25)/0.75)</f>
        <v>5.05490574457184</v>
      </c>
    </row>
    <row r="6" customFormat="false" ht="15" hidden="false" customHeight="true" outlineLevel="0" collapsed="false">
      <c r="A6" s="80" t="n">
        <v>4</v>
      </c>
      <c r="B6" s="102" t="s">
        <v>234</v>
      </c>
      <c r="C6" s="81" t="s">
        <v>82</v>
      </c>
      <c r="D6" s="82"/>
      <c r="E6" s="180" t="n">
        <f aca="false">(3+SQRT(9+(12*(Sheet2!$D$51-1))))/6</f>
        <v>6.00125126686241</v>
      </c>
      <c r="F6" s="180" t="n">
        <f aca="false">(3+SQRT(9+(12*(Sheet2!$E$50-1))))/6</f>
        <v>4.97769581045716</v>
      </c>
      <c r="G6" s="180" t="n">
        <f aca="false">(3+SQRT(9+(12*(Sheet2!$F$50-1))))/6</f>
        <v>5.45089760060953</v>
      </c>
      <c r="H6" s="180" t="n">
        <f aca="false">(3+SQRT(9+(12*(Sheet2!$G$47-1))))/6</f>
        <v>4.51060395569195</v>
      </c>
      <c r="I6" s="180" t="n">
        <f aca="false">(3+SQRT(9+(12*(Sheet2!$H$49-1))))/6</f>
        <v>3.02798623770467</v>
      </c>
      <c r="J6" s="181" t="n">
        <f aca="false">(3+SQRT(9+(12*(Sheet2!$I$47-1))))/6</f>
        <v>3.02745287228592</v>
      </c>
    </row>
    <row r="7" customFormat="false" ht="15" hidden="false" customHeight="true" outlineLevel="0" collapsed="false">
      <c r="A7" s="80" t="n">
        <v>5</v>
      </c>
      <c r="B7" s="102" t="s">
        <v>140</v>
      </c>
      <c r="C7" s="81" t="s">
        <v>141</v>
      </c>
      <c r="D7" s="82" t="s">
        <v>235</v>
      </c>
      <c r="E7" s="182" t="n">
        <v>106.976469179612</v>
      </c>
      <c r="F7" s="182" t="n">
        <v>106.465364158005</v>
      </c>
      <c r="G7" s="182" t="n">
        <v>78.3218050561695</v>
      </c>
      <c r="H7" s="182" t="n">
        <v>79.2744418424395</v>
      </c>
      <c r="I7" s="182" t="n">
        <v>76.9938348860078</v>
      </c>
      <c r="J7" s="183" t="n">
        <v>77.6717289015817</v>
      </c>
    </row>
    <row r="8" customFormat="false" ht="14.25" hidden="false" customHeight="true" outlineLevel="0" collapsed="false">
      <c r="A8" s="80" t="n">
        <v>6</v>
      </c>
      <c r="B8" s="102" t="s">
        <v>236</v>
      </c>
      <c r="C8" s="81" t="s">
        <v>143</v>
      </c>
      <c r="D8" s="82" t="s">
        <v>237</v>
      </c>
      <c r="E8" s="184" t="n">
        <v>17.6570502221145</v>
      </c>
      <c r="F8" s="184" t="n">
        <v>17.741815883761</v>
      </c>
      <c r="G8" s="184" t="n">
        <v>24.1170244676339</v>
      </c>
      <c r="H8" s="184" t="n">
        <v>23.8272114566649</v>
      </c>
      <c r="I8" s="184" t="n">
        <v>24.5329887994988</v>
      </c>
      <c r="J8" s="185" t="n">
        <v>24.3188727172831</v>
      </c>
    </row>
    <row r="9" customFormat="false" ht="14.25" hidden="false" customHeight="false" outlineLevel="0" collapsed="false">
      <c r="A9" s="80" t="n">
        <v>7</v>
      </c>
      <c r="B9" s="82" t="s">
        <v>238</v>
      </c>
      <c r="C9" s="81" t="s">
        <v>239</v>
      </c>
      <c r="D9" s="82" t="s">
        <v>115</v>
      </c>
      <c r="E9" s="186" t="n">
        <v>0.4</v>
      </c>
      <c r="F9" s="186" t="n">
        <v>0.4</v>
      </c>
      <c r="G9" s="186" t="n">
        <v>0.6</v>
      </c>
      <c r="H9" s="186" t="n">
        <v>0.6</v>
      </c>
      <c r="I9" s="186" t="n">
        <v>0.6</v>
      </c>
      <c r="J9" s="187" t="n">
        <v>0.6</v>
      </c>
    </row>
    <row r="10" customFormat="false" ht="12.75" hidden="false" customHeight="false" outlineLevel="0" collapsed="false">
      <c r="A10" s="80" t="n">
        <v>8</v>
      </c>
      <c r="B10" s="82" t="s">
        <v>240</v>
      </c>
      <c r="C10" s="81" t="s">
        <v>145</v>
      </c>
      <c r="D10" s="82" t="s">
        <v>115</v>
      </c>
      <c r="E10" s="184" t="n">
        <v>0.430564255425056</v>
      </c>
      <c r="F10" s="184" t="n">
        <v>0.667162895526018</v>
      </c>
      <c r="G10" s="184" t="n">
        <v>0.306378722564383</v>
      </c>
      <c r="H10" s="184" t="n">
        <v>0.477957396540539</v>
      </c>
      <c r="I10" s="184" t="n">
        <v>1.32171961387914</v>
      </c>
      <c r="J10" s="185" t="n">
        <v>1.23705784755045</v>
      </c>
    </row>
    <row r="11" customFormat="false" ht="12.75" hidden="false" customHeight="true" outlineLevel="0" collapsed="false">
      <c r="A11" s="100" t="s">
        <v>241</v>
      </c>
      <c r="B11" s="100"/>
      <c r="C11" s="100"/>
      <c r="D11" s="100"/>
      <c r="E11" s="100"/>
      <c r="F11" s="100"/>
      <c r="G11" s="100"/>
      <c r="H11" s="100"/>
      <c r="I11" s="100"/>
      <c r="J11" s="100"/>
    </row>
    <row r="12" customFormat="false" ht="14.25" hidden="false" customHeight="false" outlineLevel="0" collapsed="false">
      <c r="A12" s="80" t="n">
        <v>7</v>
      </c>
      <c r="B12" s="102" t="s">
        <v>242</v>
      </c>
      <c r="C12" s="81" t="s">
        <v>86</v>
      </c>
      <c r="D12" s="82" t="s">
        <v>228</v>
      </c>
      <c r="E12" s="184" t="n">
        <v>0.806153846153846</v>
      </c>
      <c r="F12" s="184" t="n">
        <v>0.705384615384615</v>
      </c>
      <c r="G12" s="184" t="n">
        <v>0.705384615384615</v>
      </c>
      <c r="H12" s="184" t="n">
        <v>0.403076923076923</v>
      </c>
      <c r="I12" s="184" t="n">
        <v>0.604615384615385</v>
      </c>
      <c r="J12" s="185" t="n">
        <v>0.403076923076923</v>
      </c>
    </row>
    <row r="13" customFormat="false" ht="16.5" hidden="false" customHeight="true" outlineLevel="0" collapsed="false">
      <c r="A13" s="80" t="n">
        <v>8</v>
      </c>
      <c r="B13" s="102" t="s">
        <v>243</v>
      </c>
      <c r="C13" s="188" t="s">
        <v>244</v>
      </c>
      <c r="D13" s="82" t="s">
        <v>188</v>
      </c>
      <c r="E13" s="182" t="n">
        <f aca="false">Sheet5!E14+Sheet5!$E$32</f>
        <v>281883.640857023</v>
      </c>
      <c r="F13" s="182" t="n">
        <f aca="false">Sheet5!F14+Sheet5!$E$32</f>
        <v>229656.915238833</v>
      </c>
      <c r="G13" s="182" t="n">
        <f aca="false">Sheet5!G14+Sheet5!$E$32</f>
        <v>203023.164096178</v>
      </c>
      <c r="H13" s="182" t="n">
        <f aca="false">Sheet5!H14+Sheet5!$E$32</f>
        <v>160998.365772511</v>
      </c>
      <c r="I13" s="182" t="n">
        <f aca="false">Sheet5!I14+Sheet5!$E$32</f>
        <v>171280.61956019</v>
      </c>
      <c r="J13" s="183" t="n">
        <f aca="false">Sheet5!J14+Sheet5!$E$32</f>
        <v>157643.058035364</v>
      </c>
    </row>
    <row r="14" customFormat="false" ht="18.75" hidden="false" customHeight="true" outlineLevel="0" collapsed="false">
      <c r="A14" s="80" t="n">
        <v>9</v>
      </c>
      <c r="B14" s="102" t="s">
        <v>245</v>
      </c>
      <c r="C14" s="81" t="s">
        <v>170</v>
      </c>
      <c r="D14" s="189" t="s">
        <v>246</v>
      </c>
      <c r="E14" s="184" t="n">
        <f aca="false">Sheet1!$E$5*Sheet6!E13/(36*100000*0.8*1160)</f>
        <v>0.860636116122375</v>
      </c>
      <c r="F14" s="184" t="n">
        <f aca="false">Sheet1!$E$5*Sheet6!F13/(36*100000*0.8*1160)</f>
        <v>0.701179518509369</v>
      </c>
      <c r="G14" s="184" t="n">
        <f aca="false">Sheet1!$E$5*Sheet6!G13/(36*100000*0.8*1160)</f>
        <v>0.619862390379852</v>
      </c>
      <c r="H14" s="184" t="n">
        <f aca="false">Sheet1!$E$5*Sheet6!H13/(36*100000*0.8*1160)</f>
        <v>0.491553918486474</v>
      </c>
      <c r="I14" s="184" t="n">
        <f aca="false">Sheet1!$E$5*Sheet6!I13/(36*100000*0.9*1160)</f>
        <v>0.464842039036274</v>
      </c>
      <c r="J14" s="185" t="n">
        <f aca="false">Sheet1!$E$5*Sheet6!J13/(36*100000*0.8*1160)</f>
        <v>0.481309624030387</v>
      </c>
    </row>
    <row r="15" customFormat="false" ht="12.75" hidden="false" customHeight="false" outlineLevel="0" collapsed="false">
      <c r="A15" s="190" t="s">
        <v>247</v>
      </c>
      <c r="B15" s="190"/>
      <c r="C15" s="190"/>
      <c r="D15" s="190"/>
      <c r="E15" s="190"/>
      <c r="F15" s="190"/>
      <c r="G15" s="190"/>
      <c r="H15" s="190"/>
      <c r="I15" s="190"/>
      <c r="J15" s="190"/>
    </row>
    <row r="16" customFormat="false" ht="14.25" hidden="false" customHeight="false" outlineLevel="0" collapsed="false">
      <c r="A16" s="80" t="n">
        <v>10</v>
      </c>
      <c r="B16" s="102" t="s">
        <v>242</v>
      </c>
      <c r="C16" s="81" t="s">
        <v>248</v>
      </c>
      <c r="D16" s="82" t="s">
        <v>228</v>
      </c>
      <c r="E16" s="184" t="n">
        <v>21.6027703185831</v>
      </c>
      <c r="F16" s="184" t="n">
        <v>21.8383290568478</v>
      </c>
      <c r="G16" s="184" t="n">
        <v>8.5054922041994</v>
      </c>
      <c r="H16" s="184" t="n">
        <v>9.18423039074587</v>
      </c>
      <c r="I16" s="184" t="n">
        <v>8.38150983218158</v>
      </c>
      <c r="J16" s="185" t="n">
        <v>8.99135104091688</v>
      </c>
    </row>
    <row r="17" customFormat="false" ht="17.25" hidden="false" customHeight="true" outlineLevel="0" collapsed="false">
      <c r="A17" s="80" t="n">
        <v>11</v>
      </c>
      <c r="B17" s="102" t="s">
        <v>243</v>
      </c>
      <c r="C17" s="188" t="s">
        <v>249</v>
      </c>
      <c r="D17" s="82" t="s">
        <v>188</v>
      </c>
      <c r="E17" s="182" t="n">
        <f aca="false">Sheet5!E22+Sheet5!$E$41</f>
        <v>1855.52575543772</v>
      </c>
      <c r="F17" s="182" t="n">
        <f aca="false">Sheet5!F22+Sheet5!$E$41</f>
        <v>1895.82079472439</v>
      </c>
      <c r="G17" s="182" t="n">
        <f aca="false">Sheet5!G22+Sheet5!$E$41</f>
        <v>629.487309070751</v>
      </c>
      <c r="H17" s="182" t="n">
        <f aca="false">Sheet5!H22+Sheet5!$E$41</f>
        <v>670.167200844134</v>
      </c>
      <c r="I17" s="182" t="n">
        <f aca="false">Sheet5!I22+Sheet5!$E$41</f>
        <v>639.745781713678</v>
      </c>
      <c r="J17" s="183" t="n">
        <f aca="false">Sheet5!J22+Sheet5!$E$41</f>
        <v>667.471699589349</v>
      </c>
    </row>
    <row r="18" customFormat="false" ht="13.5" hidden="false" customHeight="false" outlineLevel="0" collapsed="false">
      <c r="A18" s="84" t="n">
        <v>12</v>
      </c>
      <c r="B18" s="86" t="s">
        <v>245</v>
      </c>
      <c r="C18" s="85" t="s">
        <v>170</v>
      </c>
      <c r="D18" s="86" t="s">
        <v>246</v>
      </c>
      <c r="E18" s="191" t="n">
        <f aca="false">Sheet1!$G$5*Sheet6!E17/(36*100000*0.8*1.12)</f>
        <v>4.86709047519562</v>
      </c>
      <c r="F18" s="191" t="n">
        <f aca="false">Sheet1!$G$5*Sheet6!F17/(36*100000*0.8*1.12)</f>
        <v>4.97278537128374</v>
      </c>
      <c r="G18" s="191" t="n">
        <f aca="false">Sheet1!$G$5*Sheet6!G17/(36*100000*0.8*1.12)</f>
        <v>1.65116095923553</v>
      </c>
      <c r="H18" s="191" t="n">
        <f aca="false">Sheet1!$G$5*Sheet6!H17/(36*100000*0.8*1.12)</f>
        <v>1.75786533302393</v>
      </c>
      <c r="I18" s="191" t="n">
        <f aca="false">Sheet1!$G$5*Sheet6!I17/(36*100000*0.9*1.12)</f>
        <v>1.49161705742985</v>
      </c>
      <c r="J18" s="192" t="n">
        <f aca="false">Sheet1!$G$5*Sheet6!J17/(36*100000*0.8*1.12)</f>
        <v>1.75079496580073</v>
      </c>
    </row>
    <row r="20" customFormat="false" ht="13.5" hidden="false" customHeight="false" outlineLevel="0" collapsed="false"/>
    <row r="21" customFormat="false" ht="25.5" hidden="false" customHeight="false" outlineLevel="0" collapsed="false">
      <c r="A21" s="193" t="s">
        <v>54</v>
      </c>
      <c r="B21" s="194" t="s">
        <v>109</v>
      </c>
      <c r="C21" s="194" t="s">
        <v>181</v>
      </c>
      <c r="D21" s="195" t="s">
        <v>48</v>
      </c>
    </row>
    <row r="22" customFormat="false" ht="12.75" hidden="false" customHeight="false" outlineLevel="0" collapsed="false">
      <c r="A22" s="196"/>
      <c r="B22" s="197"/>
      <c r="C22" s="197" t="s">
        <v>183</v>
      </c>
      <c r="D22" s="198"/>
    </row>
    <row r="23" customFormat="false" ht="14.25" hidden="false" customHeight="false" outlineLevel="0" collapsed="false">
      <c r="A23" s="196" t="n">
        <v>1</v>
      </c>
      <c r="B23" s="199" t="s">
        <v>250</v>
      </c>
      <c r="C23" s="200" t="s">
        <v>251</v>
      </c>
      <c r="D23" s="198" t="n">
        <v>12</v>
      </c>
    </row>
    <row r="24" customFormat="false" ht="12.75" hidden="false" customHeight="true" outlineLevel="0" collapsed="false">
      <c r="A24" s="201" t="s">
        <v>252</v>
      </c>
      <c r="B24" s="201"/>
      <c r="C24" s="201"/>
      <c r="D24" s="201"/>
    </row>
    <row r="25" customFormat="false" ht="15.75" hidden="false" customHeight="false" outlineLevel="0" collapsed="false">
      <c r="A25" s="196" t="n">
        <v>2</v>
      </c>
      <c r="B25" s="199" t="s">
        <v>253</v>
      </c>
      <c r="C25" s="197" t="s">
        <v>254</v>
      </c>
      <c r="D25" s="198" t="n">
        <v>9</v>
      </c>
    </row>
    <row r="26" customFormat="false" ht="15.75" hidden="false" customHeight="false" outlineLevel="0" collapsed="false">
      <c r="A26" s="196" t="n">
        <v>3</v>
      </c>
      <c r="B26" s="199" t="s">
        <v>255</v>
      </c>
      <c r="C26" s="197" t="s">
        <v>115</v>
      </c>
      <c r="D26" s="198" t="n">
        <v>13</v>
      </c>
    </row>
    <row r="27" customFormat="false" ht="12.75" hidden="false" customHeight="false" outlineLevel="0" collapsed="false">
      <c r="A27" s="196" t="n">
        <v>4</v>
      </c>
      <c r="B27" s="199" t="s">
        <v>256</v>
      </c>
      <c r="C27" s="197" t="s">
        <v>257</v>
      </c>
      <c r="D27" s="198" t="n">
        <v>4</v>
      </c>
    </row>
    <row r="28" customFormat="false" ht="12.75" hidden="false" customHeight="true" outlineLevel="0" collapsed="false">
      <c r="A28" s="201" t="s">
        <v>258</v>
      </c>
      <c r="B28" s="201"/>
      <c r="C28" s="201"/>
      <c r="D28" s="201"/>
    </row>
    <row r="29" customFormat="false" ht="15.75" hidden="false" customHeight="false" outlineLevel="0" collapsed="false">
      <c r="A29" s="196" t="n">
        <v>5</v>
      </c>
      <c r="B29" s="199" t="s">
        <v>259</v>
      </c>
      <c r="C29" s="197" t="s">
        <v>115</v>
      </c>
      <c r="D29" s="198" t="n">
        <v>7</v>
      </c>
    </row>
    <row r="30" customFormat="false" ht="15.75" hidden="false" customHeight="false" outlineLevel="0" collapsed="false">
      <c r="A30" s="196" t="n">
        <v>6</v>
      </c>
      <c r="B30" s="199" t="s">
        <v>255</v>
      </c>
      <c r="C30" s="197" t="s">
        <v>115</v>
      </c>
      <c r="D30" s="198" t="n">
        <v>10</v>
      </c>
    </row>
    <row r="31" customFormat="false" ht="13.5" hidden="false" customHeight="false" outlineLevel="0" collapsed="false">
      <c r="A31" s="202" t="n">
        <v>7</v>
      </c>
      <c r="B31" s="203" t="s">
        <v>256</v>
      </c>
      <c r="C31" s="204" t="s">
        <v>257</v>
      </c>
      <c r="D31" s="205" t="n">
        <v>2</v>
      </c>
    </row>
  </sheetData>
  <mergeCells count="5">
    <mergeCell ref="E2:J2"/>
    <mergeCell ref="A11:J11"/>
    <mergeCell ref="A15:J15"/>
    <mergeCell ref="A24:D24"/>
    <mergeCell ref="A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4" min="4" style="0" width="15.85"/>
    <col collapsed="false" customWidth="true" hidden="false" outlineLevel="0" max="5" min="5" style="0" width="10.85"/>
  </cols>
  <sheetData>
    <row r="1" customFormat="false" ht="12.75" hidden="false" customHeight="false" outlineLevel="0" collapsed="false">
      <c r="A1" s="206" t="s">
        <v>260</v>
      </c>
      <c r="B1" s="207" t="s">
        <v>109</v>
      </c>
      <c r="C1" s="207" t="s">
        <v>47</v>
      </c>
      <c r="D1" s="207" t="s">
        <v>2</v>
      </c>
      <c r="E1" s="208" t="s">
        <v>48</v>
      </c>
    </row>
    <row r="2" customFormat="false" ht="12.75" hidden="false" customHeight="false" outlineLevel="0" collapsed="false">
      <c r="A2" s="36" t="n">
        <v>1</v>
      </c>
      <c r="B2" s="96" t="s">
        <v>261</v>
      </c>
      <c r="C2" s="127" t="s">
        <v>81</v>
      </c>
      <c r="D2" s="47"/>
      <c r="E2" s="149" t="n">
        <v>5</v>
      </c>
    </row>
    <row r="3" customFormat="false" ht="12.75" hidden="false" customHeight="false" outlineLevel="0" collapsed="false">
      <c r="A3" s="36" t="n">
        <v>2</v>
      </c>
      <c r="B3" s="96" t="s">
        <v>262</v>
      </c>
      <c r="C3" s="127" t="s">
        <v>82</v>
      </c>
      <c r="D3" s="47"/>
      <c r="E3" s="149" t="n">
        <v>3</v>
      </c>
    </row>
    <row r="4" customFormat="false" ht="14.25" hidden="false" customHeight="false" outlineLevel="0" collapsed="false">
      <c r="A4" s="36" t="n">
        <v>3</v>
      </c>
      <c r="B4" s="96" t="s">
        <v>263</v>
      </c>
      <c r="C4" s="124" t="s">
        <v>264</v>
      </c>
      <c r="D4" s="47"/>
      <c r="E4" s="149" t="n">
        <v>3</v>
      </c>
    </row>
    <row r="5" customFormat="false" ht="12.75" hidden="false" customHeight="false" outlineLevel="0" collapsed="false">
      <c r="A5" s="36" t="n">
        <v>4</v>
      </c>
      <c r="B5" s="96" t="s">
        <v>265</v>
      </c>
      <c r="C5" s="127" t="s">
        <v>83</v>
      </c>
      <c r="D5" s="47"/>
      <c r="E5" s="149" t="n">
        <v>18</v>
      </c>
    </row>
    <row r="6" customFormat="false" ht="12.75" hidden="false" customHeight="false" outlineLevel="0" collapsed="false">
      <c r="A6" s="36" t="n">
        <v>5</v>
      </c>
      <c r="B6" s="96" t="s">
        <v>266</v>
      </c>
      <c r="C6" s="127" t="s">
        <v>267</v>
      </c>
      <c r="D6" s="47" t="s">
        <v>115</v>
      </c>
      <c r="E6" s="209" t="n">
        <v>0.072</v>
      </c>
    </row>
    <row r="7" customFormat="false" ht="12.75" hidden="false" customHeight="false" outlineLevel="0" collapsed="false">
      <c r="A7" s="36" t="n">
        <v>6</v>
      </c>
      <c r="B7" s="96" t="s">
        <v>268</v>
      </c>
      <c r="C7" s="127" t="s">
        <v>269</v>
      </c>
      <c r="D7" s="47"/>
      <c r="E7" s="149" t="n">
        <v>1</v>
      </c>
    </row>
    <row r="8" customFormat="false" ht="12.75" hidden="false" customHeight="false" outlineLevel="0" collapsed="false">
      <c r="A8" s="36" t="n">
        <v>7</v>
      </c>
      <c r="B8" s="96" t="s">
        <v>270</v>
      </c>
      <c r="C8" s="127" t="s">
        <v>269</v>
      </c>
      <c r="D8" s="47"/>
      <c r="E8" s="149" t="n">
        <v>6</v>
      </c>
    </row>
    <row r="9" customFormat="false" ht="12.75" hidden="false" customHeight="false" outlineLevel="0" collapsed="false">
      <c r="A9" s="36" t="n">
        <v>8</v>
      </c>
      <c r="B9" s="96" t="s">
        <v>271</v>
      </c>
      <c r="C9" s="127" t="s">
        <v>272</v>
      </c>
      <c r="D9" s="47" t="s">
        <v>115</v>
      </c>
      <c r="E9" s="209" t="n">
        <v>0.484030018229473</v>
      </c>
    </row>
    <row r="10" customFormat="false" ht="15" hidden="false" customHeight="false" outlineLevel="0" collapsed="false">
      <c r="A10" s="36" t="n">
        <v>9</v>
      </c>
      <c r="B10" s="96" t="s">
        <v>273</v>
      </c>
      <c r="C10" s="124" t="s">
        <v>274</v>
      </c>
      <c r="D10" s="210" t="s">
        <v>275</v>
      </c>
      <c r="E10" s="149" t="n">
        <v>0.28296</v>
      </c>
    </row>
    <row r="11" customFormat="false" ht="15" hidden="false" customHeight="false" outlineLevel="0" collapsed="false">
      <c r="A11" s="36" t="n">
        <v>10</v>
      </c>
      <c r="B11" s="96" t="s">
        <v>276</v>
      </c>
      <c r="C11" s="124" t="s">
        <v>277</v>
      </c>
      <c r="D11" s="210" t="s">
        <v>275</v>
      </c>
      <c r="E11" s="149" t="n">
        <v>0.032596992</v>
      </c>
    </row>
    <row r="12" customFormat="false" ht="14.25" hidden="false" customHeight="false" outlineLevel="0" collapsed="false">
      <c r="A12" s="36" t="n">
        <v>11</v>
      </c>
      <c r="B12" s="96" t="s">
        <v>278</v>
      </c>
      <c r="C12" s="124" t="s">
        <v>279</v>
      </c>
      <c r="D12" s="47" t="s">
        <v>228</v>
      </c>
      <c r="E12" s="149" t="n">
        <v>0.604615384615385</v>
      </c>
    </row>
    <row r="13" customFormat="false" ht="14.25" hidden="false" customHeight="false" outlineLevel="0" collapsed="false">
      <c r="A13" s="36" t="n">
        <v>12</v>
      </c>
      <c r="B13" s="96" t="s">
        <v>280</v>
      </c>
      <c r="C13" s="124" t="s">
        <v>281</v>
      </c>
      <c r="D13" s="47" t="s">
        <v>228</v>
      </c>
      <c r="E13" s="149" t="n">
        <v>8.38150983218158</v>
      </c>
    </row>
    <row r="14" customFormat="false" ht="14.25" hidden="false" customHeight="false" outlineLevel="0" collapsed="false">
      <c r="A14" s="36" t="n">
        <v>13</v>
      </c>
      <c r="B14" s="96" t="s">
        <v>282</v>
      </c>
      <c r="C14" s="127" t="s">
        <v>141</v>
      </c>
      <c r="D14" s="210" t="s">
        <v>283</v>
      </c>
      <c r="E14" s="149" t="n">
        <v>76.9938348860078</v>
      </c>
    </row>
    <row r="15" customFormat="false" ht="14.25" hidden="false" customHeight="false" outlineLevel="0" collapsed="false">
      <c r="A15" s="36" t="n">
        <v>14</v>
      </c>
      <c r="B15" s="96" t="s">
        <v>284</v>
      </c>
      <c r="C15" s="127" t="s">
        <v>143</v>
      </c>
      <c r="D15" s="47" t="s">
        <v>285</v>
      </c>
      <c r="E15" s="149" t="n">
        <v>24.5329887994988</v>
      </c>
    </row>
    <row r="16" customFormat="false" ht="12.75" hidden="false" customHeight="false" outlineLevel="0" collapsed="false">
      <c r="A16" s="36" t="n">
        <v>15</v>
      </c>
      <c r="B16" s="96" t="s">
        <v>286</v>
      </c>
      <c r="C16" s="127" t="s">
        <v>145</v>
      </c>
      <c r="D16" s="47" t="s">
        <v>115</v>
      </c>
      <c r="E16" s="149" t="n">
        <v>1.32171961387914</v>
      </c>
    </row>
    <row r="17" customFormat="false" ht="15" hidden="false" customHeight="false" outlineLevel="0" collapsed="false">
      <c r="A17" s="36" t="n">
        <v>16</v>
      </c>
      <c r="B17" s="96" t="s">
        <v>287</v>
      </c>
      <c r="C17" s="95" t="s">
        <v>288</v>
      </c>
      <c r="D17" s="210" t="s">
        <v>283</v>
      </c>
      <c r="E17" s="149" t="n">
        <v>1969.90985156454</v>
      </c>
    </row>
    <row r="18" customFormat="false" ht="15" hidden="false" customHeight="false" outlineLevel="0" collapsed="false">
      <c r="A18" s="36" t="n">
        <v>17</v>
      </c>
      <c r="B18" s="96" t="s">
        <v>287</v>
      </c>
      <c r="C18" s="95" t="s">
        <v>289</v>
      </c>
      <c r="D18" s="210" t="s">
        <v>283</v>
      </c>
      <c r="E18" s="149" t="n">
        <v>94.3239442181107</v>
      </c>
    </row>
    <row r="19" customFormat="false" ht="14.25" hidden="false" customHeight="false" outlineLevel="0" collapsed="false">
      <c r="A19" s="36" t="n">
        <v>18</v>
      </c>
      <c r="B19" s="96" t="s">
        <v>290</v>
      </c>
      <c r="C19" s="124" t="s">
        <v>291</v>
      </c>
      <c r="D19" s="47" t="s">
        <v>115</v>
      </c>
      <c r="E19" s="149" t="n">
        <v>0.51669580643016</v>
      </c>
    </row>
    <row r="20" customFormat="false" ht="14.25" hidden="false" customHeight="false" outlineLevel="0" collapsed="false">
      <c r="A20" s="36" t="n">
        <v>19</v>
      </c>
      <c r="B20" s="96" t="s">
        <v>290</v>
      </c>
      <c r="C20" s="124" t="s">
        <v>292</v>
      </c>
      <c r="D20" s="47" t="s">
        <v>115</v>
      </c>
      <c r="E20" s="149" t="n">
        <v>0.0557453399007633</v>
      </c>
    </row>
    <row r="21" customFormat="false" ht="14.25" hidden="false" customHeight="false" outlineLevel="0" collapsed="false">
      <c r="A21" s="36" t="n">
        <v>20</v>
      </c>
      <c r="B21" s="96" t="s">
        <v>293</v>
      </c>
      <c r="C21" s="124" t="s">
        <v>294</v>
      </c>
      <c r="D21" s="47" t="s">
        <v>295</v>
      </c>
      <c r="E21" s="185" t="n">
        <v>0.464842039036274</v>
      </c>
    </row>
    <row r="22" customFormat="false" ht="15" hidden="false" customHeight="false" outlineLevel="0" collapsed="false">
      <c r="A22" s="43" t="n">
        <v>21</v>
      </c>
      <c r="B22" s="132" t="s">
        <v>296</v>
      </c>
      <c r="C22" s="130" t="s">
        <v>297</v>
      </c>
      <c r="D22" s="211" t="s">
        <v>295</v>
      </c>
      <c r="E22" s="176" t="n">
        <v>1.49161705742985</v>
      </c>
    </row>
    <row r="24" customFormat="false" ht="12.75" hidden="false" customHeight="false" outlineLevel="0" collapsed="false">
      <c r="A24" s="0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13:12:59Z</dcterms:created>
  <dc:creator>0_TB4</dc:creator>
  <dc:description/>
  <dc:language>en-US</dc:language>
  <cp:lastModifiedBy>Zydrius</cp:lastModifiedBy>
  <cp:lastPrinted>1999-02-22T13:25:13Z</cp:lastPrinted>
  <cp:revision>0</cp:revision>
  <dc:subject/>
  <dc:title/>
</cp:coreProperties>
</file>