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12935"/>
        <c:axId val="46915763"/>
      </c:lineChart>
      <c:catAx>
        <c:axId val="6721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63"/>
        <c:crossesAt val="0"/>
        <c:auto val="1"/>
        <c:lblAlgn val="ctr"/>
        <c:lblOffset val="100"/>
        <c:noMultiLvlLbl val="0"/>
      </c:catAx>
      <c:valAx>
        <c:axId val="4691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35159304"/>
        <c:axId val="91473153"/>
      </c:scatterChart>
      <c:valAx>
        <c:axId val="3515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153"/>
        <c:crossesAt val="0"/>
        <c:crossBetween val="midCat"/>
      </c:valAx>
      <c:valAx>
        <c:axId val="91473153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304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30427274"/>
        <c:axId val="12843434"/>
      </c:scatterChart>
      <c:valAx>
        <c:axId val="30427274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34"/>
        <c:crossesAt val="0"/>
        <c:crossBetween val="midCat"/>
      </c:valAx>
      <c:valAx>
        <c:axId val="1284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57084171"/>
        <c:axId val="69827484"/>
      </c:scatterChart>
      <c:valAx>
        <c:axId val="5708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484"/>
        <c:crossesAt val="0"/>
        <c:crossBetween val="midCat"/>
      </c:valAx>
      <c:valAx>
        <c:axId val="69827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352295"/>
        <c:axId val="7353948"/>
      </c:scatterChart>
      <c:valAx>
        <c:axId val="3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8"/>
        <c:crossesAt val="0"/>
        <c:crossBetween val="midCat"/>
      </c:valAx>
      <c:valAx>
        <c:axId val="735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94413849"/>
        <c:axId val="14664880"/>
      </c:scatterChart>
      <c:valAx>
        <c:axId val="9441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80"/>
        <c:crossesAt val="0"/>
        <c:crossBetween val="midCat"/>
      </c:valAx>
      <c:valAx>
        <c:axId val="1466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37562858"/>
        <c:axId val="99010629"/>
      </c:scatterChart>
      <c:valAx>
        <c:axId val="37562858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629"/>
        <c:crossesAt val="0"/>
        <c:crossBetween val="midCat"/>
      </c:valAx>
      <c:valAx>
        <c:axId val="99010629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97293601"/>
        <c:axId val="70016353"/>
      </c:scatterChart>
      <c:valAx>
        <c:axId val="9729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53"/>
        <c:crossesAt val="0"/>
        <c:crossBetween val="midCat"/>
      </c:valAx>
      <c:valAx>
        <c:axId val="7001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66412"/>
        <c:axId val="80468287"/>
      </c:lineChart>
      <c:catAx>
        <c:axId val="1296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87"/>
        <c:crossesAt val="0"/>
        <c:auto val="1"/>
        <c:lblAlgn val="ctr"/>
        <c:lblOffset val="100"/>
        <c:noMultiLvlLbl val="0"/>
      </c:catAx>
      <c:valAx>
        <c:axId val="80468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48259"/>
        <c:axId val="85558855"/>
      </c:lineChart>
      <c:catAx>
        <c:axId val="7454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55"/>
        <c:crossesAt val="0"/>
        <c:auto val="1"/>
        <c:lblAlgn val="ctr"/>
        <c:lblOffset val="100"/>
        <c:noMultiLvlLbl val="0"/>
      </c:catAx>
      <c:valAx>
        <c:axId val="8555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59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89"/>
        <c:axId val="20620833"/>
      </c:lineChart>
      <c:catAx>
        <c:axId val="3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33"/>
        <c:crossesAt val="0"/>
        <c:auto val="1"/>
        <c:lblAlgn val="ctr"/>
        <c:lblOffset val="100"/>
        <c:noMultiLvlLbl val="0"/>
      </c:catAx>
      <c:valAx>
        <c:axId val="2062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61371"/>
        <c:axId val="60815698"/>
      </c:lineChart>
      <c:catAx>
        <c:axId val="1136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698"/>
        <c:crossesAt val="0"/>
        <c:auto val="1"/>
        <c:lblAlgn val="ctr"/>
        <c:lblOffset val="100"/>
        <c:noMultiLvlLbl val="0"/>
      </c:catAx>
      <c:valAx>
        <c:axId val="6081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39428"/>
        <c:axId val="41239318"/>
      </c:lineChart>
      <c:catAx>
        <c:axId val="6903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18"/>
        <c:crossesAt val="0"/>
        <c:auto val="1"/>
        <c:lblAlgn val="ctr"/>
        <c:lblOffset val="100"/>
        <c:noMultiLvlLbl val="0"/>
      </c:catAx>
      <c:valAx>
        <c:axId val="41239318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428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20188458"/>
        <c:axId val="16795847"/>
      </c:scatterChart>
      <c:valAx>
        <c:axId val="20188458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47"/>
        <c:crossesAt val="0"/>
        <c:crossBetween val="midCat"/>
      </c:valAx>
      <c:valAx>
        <c:axId val="16795847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5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28849144"/>
        <c:axId val="40373280"/>
      </c:scatterChart>
      <c:valAx>
        <c:axId val="2884914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80"/>
        <c:crossesAt val="0"/>
        <c:crossBetween val="midCat"/>
      </c:valAx>
      <c:valAx>
        <c:axId val="40373280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14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60823488"/>
        <c:axId val="83837341"/>
      </c:scatterChart>
      <c:valAx>
        <c:axId val="608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41"/>
        <c:crossesAt val="0"/>
        <c:crossBetween val="midCat"/>
      </c:valAx>
      <c:valAx>
        <c:axId val="8383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