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36 mėn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3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1250.0064</v>
      </c>
      <c r="C6" s="2" t="s">
        <v>6</v>
      </c>
      <c r="D6" s="14" t="n">
        <f aca="false">D7*(1+B12)</f>
        <v>85000.00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8008.48</v>
      </c>
      <c r="C7" s="2" t="s">
        <v>7</v>
      </c>
      <c r="D7" s="16" t="n">
        <v>72033.9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4</v>
      </c>
      <c r="C8" s="20"/>
      <c r="D8" s="21" t="n">
        <v>0.4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7203.39</v>
      </c>
      <c r="C9" s="13"/>
      <c r="D9" s="16" t="n">
        <f aca="false">D7*D8</f>
        <v>28813.56</v>
      </c>
      <c r="F9" s="24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5" t="n">
        <f aca="false">ROUND(B7-B9,2)</f>
        <v>10805.09</v>
      </c>
      <c r="C10" s="26" t="n">
        <v>18</v>
      </c>
      <c r="D10" s="16" t="n">
        <f aca="false">D7-D9</f>
        <v>43220.34</v>
      </c>
      <c r="E10" s="27"/>
      <c r="F10" s="24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8" t="s">
        <v>17</v>
      </c>
      <c r="B11" s="29" t="n">
        <f aca="false">B10*(1+B12)</f>
        <v>12750.0062</v>
      </c>
      <c r="C11" s="13"/>
      <c r="D11" s="30" t="n">
        <f aca="false">D10*(1+B12)</f>
        <v>51000.0012</v>
      </c>
      <c r="F11" s="24"/>
      <c r="G11" s="24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1" t="n">
        <v>0.18</v>
      </c>
      <c r="C12" s="31"/>
      <c r="F12" s="24"/>
      <c r="G12" s="24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2" t="n">
        <v>0</v>
      </c>
      <c r="C13" s="32"/>
      <c r="D13" s="33" t="n">
        <f aca="false">C10/B5</f>
        <v>1.5</v>
      </c>
      <c r="E13" s="33"/>
      <c r="F13" s="24"/>
      <c r="G13" s="24"/>
      <c r="H13" s="1"/>
      <c r="I13" s="1"/>
    </row>
    <row r="14" customFormat="false" ht="13.5" hidden="false" customHeight="false" outlineLevel="0" collapsed="false">
      <c r="A14" s="34" t="s">
        <v>20</v>
      </c>
      <c r="B14" s="35" t="n">
        <f aca="false">(F56/B7*100)/(B4/B5)</f>
        <v>6.02969638007576</v>
      </c>
      <c r="C14" s="35"/>
    </row>
    <row r="15" customFormat="false" ht="13.5" hidden="true" customHeight="false" outlineLevel="1" collapsed="false">
      <c r="A15" s="36" t="s">
        <v>21</v>
      </c>
      <c r="B15" s="37" t="n">
        <f aca="false">(F56/B10*100)/(B4/B5)</f>
        <v>10.0494921066522</v>
      </c>
      <c r="C15" s="37"/>
    </row>
    <row r="16" s="41" customFormat="true" ht="12.75" hidden="false" customHeight="false" outlineLevel="0" collapsed="false">
      <c r="A16" s="38" t="s">
        <v>22</v>
      </c>
      <c r="B16" s="39" t="s">
        <v>23</v>
      </c>
      <c r="C16" s="39"/>
      <c r="D16" s="40" t="s">
        <v>24</v>
      </c>
      <c r="E16" s="40"/>
      <c r="F16" s="39" t="s">
        <v>25</v>
      </c>
      <c r="G16" s="39"/>
      <c r="H16" s="40" t="s">
        <v>26</v>
      </c>
      <c r="I16" s="40"/>
      <c r="J16" s="38" t="s">
        <v>27</v>
      </c>
      <c r="K16" s="38"/>
      <c r="L16" s="39" t="s">
        <v>28</v>
      </c>
      <c r="M16" s="39"/>
    </row>
    <row r="17" s="41" customFormat="true" ht="13.5" hidden="false" customHeight="false" outlineLevel="0" collapsed="false">
      <c r="A17" s="42"/>
      <c r="B17" s="43" t="s">
        <v>5</v>
      </c>
      <c r="C17" s="43"/>
      <c r="D17" s="44" t="s">
        <v>29</v>
      </c>
      <c r="E17" s="44"/>
      <c r="F17" s="43" t="s">
        <v>29</v>
      </c>
      <c r="G17" s="43"/>
      <c r="H17" s="44" t="s">
        <v>30</v>
      </c>
      <c r="I17" s="44"/>
      <c r="J17" s="45" t="n">
        <v>0.18</v>
      </c>
      <c r="K17" s="45"/>
      <c r="L17" s="43" t="s">
        <v>31</v>
      </c>
      <c r="M17" s="43"/>
    </row>
    <row r="18" s="41" customFormat="true" ht="13.5" hidden="false" customHeight="false" outlineLevel="0" collapsed="false">
      <c r="A18" s="46"/>
      <c r="B18" s="43" t="s">
        <v>32</v>
      </c>
      <c r="C18" s="43"/>
      <c r="D18" s="44" t="s">
        <v>32</v>
      </c>
      <c r="E18" s="44"/>
      <c r="F18" s="43" t="s">
        <v>32</v>
      </c>
      <c r="G18" s="43"/>
      <c r="H18" s="44" t="s">
        <v>32</v>
      </c>
      <c r="I18" s="44"/>
      <c r="J18" s="46" t="s">
        <v>32</v>
      </c>
      <c r="K18" s="46"/>
      <c r="L18" s="47" t="s">
        <v>32</v>
      </c>
      <c r="M18" s="47"/>
      <c r="O18" s="10"/>
      <c r="P18" s="10"/>
      <c r="Q18" s="10"/>
    </row>
    <row r="19" customFormat="false" ht="12.75" hidden="false" customHeight="false" outlineLevel="0" collapsed="false">
      <c r="A19" s="48" t="n">
        <v>0</v>
      </c>
      <c r="B19" s="49" t="n">
        <f aca="false">ROUND(B7,2)</f>
        <v>18008.48</v>
      </c>
      <c r="C19" s="50" t="n">
        <f aca="false">ROUND(B19*4,2)</f>
        <v>72033.92</v>
      </c>
      <c r="D19" s="51" t="n">
        <f aca="false">ROUND(B9,2)</f>
        <v>7203.39</v>
      </c>
      <c r="E19" s="50" t="n">
        <f aca="false">ROUND(D19*4,2)</f>
        <v>28813.56</v>
      </c>
      <c r="F19" s="52" t="n">
        <v>0</v>
      </c>
      <c r="G19" s="53" t="n">
        <f aca="false">ROUND(F19*4,2)</f>
        <v>0</v>
      </c>
      <c r="H19" s="54" t="n">
        <f aca="false">ROUND(B7*$B$3,2)</f>
        <v>180.08</v>
      </c>
      <c r="I19" s="50" t="n">
        <f aca="false">ROUND(H19*4,2)</f>
        <v>720.32</v>
      </c>
      <c r="J19" s="55" t="n">
        <f aca="false">ROUND(D19*$B$12+SUM(F19+H19)*0.18,2)</f>
        <v>1329.02</v>
      </c>
      <c r="K19" s="50" t="n">
        <f aca="false">ROUND(J19*4,2)</f>
        <v>5316.08</v>
      </c>
      <c r="L19" s="56" t="n">
        <f aca="false">D19+F19+H19+J19</f>
        <v>8712.49</v>
      </c>
      <c r="M19" s="50" t="n">
        <f aca="false">ROUND(L19*4,2)</f>
        <v>34849.96</v>
      </c>
      <c r="N19" s="57"/>
      <c r="O19" s="57"/>
      <c r="P19" s="11"/>
      <c r="Q19" s="11"/>
    </row>
    <row r="20" customFormat="false" ht="12.75" hidden="false" customHeight="false" outlineLevel="0" collapsed="false">
      <c r="A20" s="58" t="n">
        <v>1</v>
      </c>
      <c r="B20" s="59" t="n">
        <f aca="false">ROUND(B10,2)</f>
        <v>10805.09</v>
      </c>
      <c r="C20" s="60" t="n">
        <f aca="false">ROUND(B20*4,2)</f>
        <v>43220.36</v>
      </c>
      <c r="D20" s="61" t="n">
        <f aca="false">ROUND(-PPMT($D$13%,A20,$B$4,$B$20,-$B$7*$B$13%),2)</f>
        <v>228.55</v>
      </c>
      <c r="E20" s="60" t="n">
        <f aca="false">ROUND(D20*4,2)</f>
        <v>914.2</v>
      </c>
      <c r="F20" s="62" t="n">
        <f aca="false">ROUND(-IPMT($D$13%,A20,$B$4,$B$20,-$B$7*$B$13%),2)</f>
        <v>162.08</v>
      </c>
      <c r="G20" s="60" t="n">
        <f aca="false">ROUND(F20*4,2)</f>
        <v>648.32</v>
      </c>
      <c r="H20" s="63" t="n">
        <v>0</v>
      </c>
      <c r="I20" s="64" t="n">
        <f aca="false">ROUND(H20*4,2)</f>
        <v>0</v>
      </c>
      <c r="J20" s="56" t="n">
        <f aca="false">ROUND(D20*$B$12+SUM(F20+H20)*0.18,2)</f>
        <v>70.31</v>
      </c>
      <c r="K20" s="60" t="n">
        <f aca="false">ROUND(J20*4,2)</f>
        <v>281.24</v>
      </c>
      <c r="L20" s="56" t="n">
        <f aca="false">D20+F20+H20+J20</f>
        <v>460.94</v>
      </c>
      <c r="M20" s="60" t="n">
        <f aca="false">ROUND(L20*4,2)</f>
        <v>1843.76</v>
      </c>
      <c r="N20" s="65"/>
      <c r="O20" s="65"/>
      <c r="P20" s="65"/>
      <c r="Q20" s="11"/>
    </row>
    <row r="21" customFormat="false" ht="12.75" hidden="false" customHeight="false" outlineLevel="0" collapsed="false">
      <c r="A21" s="58" t="n">
        <f aca="false">A20+1</f>
        <v>2</v>
      </c>
      <c r="B21" s="59" t="n">
        <f aca="false">ROUND(B20-D20,2)</f>
        <v>10576.54</v>
      </c>
      <c r="C21" s="60" t="n">
        <f aca="false">ROUND(B21*4,2)</f>
        <v>42306.16</v>
      </c>
      <c r="D21" s="61" t="n">
        <f aca="false">ROUND(-PPMT($D$13%,A21,$B$4,$B$20,-$B$7*$B$13%),2)</f>
        <v>231.98</v>
      </c>
      <c r="E21" s="60" t="n">
        <f aca="false">ROUND(D21*4,2)</f>
        <v>927.92</v>
      </c>
      <c r="F21" s="62" t="n">
        <f aca="false">ROUND(-IPMT($D$13%,A21,$B$4,$B$20,-$B$7*$B$13%),2)</f>
        <v>158.65</v>
      </c>
      <c r="G21" s="60" t="n">
        <f aca="false">ROUND(F21*4,2)</f>
        <v>634.6</v>
      </c>
      <c r="H21" s="63" t="n">
        <v>0</v>
      </c>
      <c r="I21" s="64" t="n">
        <f aca="false">ROUND(H21*4,2)</f>
        <v>0</v>
      </c>
      <c r="J21" s="56" t="n">
        <f aca="false">ROUND(D21*$B$12+SUM(F21+H21)*0.18,2)</f>
        <v>70.31</v>
      </c>
      <c r="K21" s="60" t="n">
        <f aca="false">ROUND(J21*4,2)</f>
        <v>281.24</v>
      </c>
      <c r="L21" s="56" t="n">
        <f aca="false">D21+F21+H21+J21</f>
        <v>460.94</v>
      </c>
      <c r="M21" s="60" t="n">
        <f aca="false">ROUND(L21*4,2)</f>
        <v>1843.76</v>
      </c>
      <c r="N21" s="4"/>
      <c r="O21" s="11"/>
      <c r="P21" s="11"/>
      <c r="Q21" s="11"/>
    </row>
    <row r="22" customFormat="false" ht="12.75" hidden="false" customHeight="false" outlineLevel="0" collapsed="false">
      <c r="A22" s="58" t="n">
        <f aca="false">A21+1</f>
        <v>3</v>
      </c>
      <c r="B22" s="59" t="n">
        <f aca="false">ROUND(B21-D21,2)</f>
        <v>10344.56</v>
      </c>
      <c r="C22" s="60" t="n">
        <f aca="false">ROUND(B22*4,2)</f>
        <v>41378.24</v>
      </c>
      <c r="D22" s="61" t="n">
        <f aca="false">ROUND(-PPMT($D$13%,A22,$B$4,$B$20,-$B$7*$B$13%),2)</f>
        <v>235.46</v>
      </c>
      <c r="E22" s="60" t="n">
        <f aca="false">ROUND(D22*4,2)</f>
        <v>941.84</v>
      </c>
      <c r="F22" s="62" t="n">
        <f aca="false">ROUND(-IPMT($D$13%,A22,$B$4,$B$20,-$B$7*$B$13%),2)</f>
        <v>155.17</v>
      </c>
      <c r="G22" s="60" t="n">
        <f aca="false">ROUND(F22*4,2)</f>
        <v>620.68</v>
      </c>
      <c r="H22" s="63" t="n">
        <v>0</v>
      </c>
      <c r="I22" s="64" t="n">
        <f aca="false">ROUND(H22*4,2)</f>
        <v>0</v>
      </c>
      <c r="J22" s="56" t="n">
        <f aca="false">ROUND(D22*$B$12+SUM(F22+H22)*0.18,2)</f>
        <v>70.31</v>
      </c>
      <c r="K22" s="60" t="n">
        <f aca="false">ROUND(J22*4,2)</f>
        <v>281.24</v>
      </c>
      <c r="L22" s="56" t="n">
        <f aca="false">D22+F22+H22+J22</f>
        <v>460.94</v>
      </c>
      <c r="M22" s="60" t="n">
        <f aca="false">ROUND(L22*4,2)</f>
        <v>1843.76</v>
      </c>
      <c r="N22" s="4"/>
      <c r="O22" s="11"/>
      <c r="P22" s="11"/>
      <c r="Q22" s="11"/>
    </row>
    <row r="23" customFormat="false" ht="12.75" hidden="false" customHeight="false" outlineLevel="0" collapsed="false">
      <c r="A23" s="58" t="n">
        <f aca="false">A22+1</f>
        <v>4</v>
      </c>
      <c r="B23" s="59" t="n">
        <f aca="false">ROUND(B22-D22,2)</f>
        <v>10109.1</v>
      </c>
      <c r="C23" s="60" t="n">
        <f aca="false">ROUND(B23*4,2)</f>
        <v>40436.4</v>
      </c>
      <c r="D23" s="61" t="n">
        <f aca="false">ROUND(-PPMT($D$13%,A23,$B$4,$B$20,-$B$7*$B$13%),2)</f>
        <v>238.99</v>
      </c>
      <c r="E23" s="60" t="n">
        <f aca="false">ROUND(D23*4,2)</f>
        <v>955.96</v>
      </c>
      <c r="F23" s="62" t="n">
        <f aca="false">ROUND(-IPMT($D$13%,A23,$B$4,$B$20,-$B$7*$B$13%),2)</f>
        <v>151.64</v>
      </c>
      <c r="G23" s="60" t="n">
        <f aca="false">ROUND(F23*4,2)</f>
        <v>606.56</v>
      </c>
      <c r="H23" s="63" t="n">
        <v>0</v>
      </c>
      <c r="I23" s="64" t="n">
        <f aca="false">ROUND(H23*4,2)</f>
        <v>0</v>
      </c>
      <c r="J23" s="56" t="n">
        <f aca="false">ROUND(D23*$B$12+SUM(F23+H23)*0.18,2)</f>
        <v>70.31</v>
      </c>
      <c r="K23" s="60" t="n">
        <f aca="false">ROUND(J23*4,2)</f>
        <v>281.24</v>
      </c>
      <c r="L23" s="56" t="n">
        <f aca="false">D23+F23+H23+J23</f>
        <v>460.94</v>
      </c>
      <c r="M23" s="60" t="n">
        <f aca="false">ROUND(L23*4,2)</f>
        <v>1843.76</v>
      </c>
      <c r="N23" s="4"/>
      <c r="O23" s="11"/>
      <c r="P23" s="11"/>
      <c r="Q23" s="11"/>
    </row>
    <row r="24" customFormat="false" ht="12.75" hidden="false" customHeight="false" outlineLevel="0" collapsed="false">
      <c r="A24" s="58" t="n">
        <f aca="false">A23+1</f>
        <v>5</v>
      </c>
      <c r="B24" s="59" t="n">
        <f aca="false">ROUND(B23-D23,2)</f>
        <v>9870.11</v>
      </c>
      <c r="C24" s="60" t="n">
        <f aca="false">ROUND(B24*4,2)</f>
        <v>39480.44</v>
      </c>
      <c r="D24" s="61" t="n">
        <f aca="false">ROUND(-PPMT($D$13%,A24,$B$4,$B$20,-$B$7*$B$13%),2)</f>
        <v>242.58</v>
      </c>
      <c r="E24" s="60" t="n">
        <f aca="false">ROUND(D24*4,2)</f>
        <v>970.32</v>
      </c>
      <c r="F24" s="62" t="n">
        <f aca="false">ROUND(-IPMT($D$13%,A24,$B$4,$B$20,-$B$7*$B$13%),2)</f>
        <v>148.05</v>
      </c>
      <c r="G24" s="60" t="n">
        <f aca="false">ROUND(F24*4,2)</f>
        <v>592.2</v>
      </c>
      <c r="H24" s="63" t="n">
        <v>0</v>
      </c>
      <c r="I24" s="64" t="n">
        <f aca="false">ROUND(H24*4,2)</f>
        <v>0</v>
      </c>
      <c r="J24" s="56" t="n">
        <f aca="false">ROUND(D24*$B$12+SUM(F24+H24)*0.18,2)</f>
        <v>70.31</v>
      </c>
      <c r="K24" s="60" t="n">
        <f aca="false">ROUND(J24*4,2)</f>
        <v>281.24</v>
      </c>
      <c r="L24" s="56" t="n">
        <f aca="false">D24+F24+H24+J24</f>
        <v>460.94</v>
      </c>
      <c r="M24" s="60" t="n">
        <f aca="false">ROUND(L24*4,2)</f>
        <v>1843.76</v>
      </c>
      <c r="N24" s="4"/>
      <c r="O24" s="11"/>
      <c r="P24" s="11"/>
      <c r="Q24" s="11"/>
    </row>
    <row r="25" customFormat="false" ht="12.75" hidden="false" customHeight="false" outlineLevel="0" collapsed="false">
      <c r="A25" s="58" t="n">
        <f aca="false">A24+1</f>
        <v>6</v>
      </c>
      <c r="B25" s="59" t="n">
        <f aca="false">ROUND(B24-D24,2)</f>
        <v>9627.53</v>
      </c>
      <c r="C25" s="60" t="n">
        <f aca="false">ROUND(B25*4,2)</f>
        <v>38510.12</v>
      </c>
      <c r="D25" s="61" t="n">
        <f aca="false">ROUND(-PPMT($D$13%,A25,$B$4,$B$20,-$B$7*$B$13%),2)</f>
        <v>246.22</v>
      </c>
      <c r="E25" s="60" t="n">
        <f aca="false">ROUND(D25*4,2)</f>
        <v>984.88</v>
      </c>
      <c r="F25" s="62" t="n">
        <f aca="false">ROUND(-IPMT($D$13%,A25,$B$4,$B$20,-$B$7*$B$13%),2)</f>
        <v>144.41</v>
      </c>
      <c r="G25" s="60" t="n">
        <f aca="false">ROUND(F25*4,2)</f>
        <v>577.64</v>
      </c>
      <c r="H25" s="63" t="n">
        <v>0</v>
      </c>
      <c r="I25" s="64" t="n">
        <f aca="false">ROUND(H25*4,2)</f>
        <v>0</v>
      </c>
      <c r="J25" s="56" t="n">
        <f aca="false">ROUND(D25*$B$12+SUM(F25+H25)*0.18,2)</f>
        <v>70.31</v>
      </c>
      <c r="K25" s="60" t="n">
        <f aca="false">ROUND(J25*4,2)</f>
        <v>281.24</v>
      </c>
      <c r="L25" s="56" t="n">
        <f aca="false">D25+F25+H25+J25</f>
        <v>460.94</v>
      </c>
      <c r="M25" s="60" t="n">
        <f aca="false">ROUND(L25*4,2)</f>
        <v>1843.76</v>
      </c>
      <c r="N25" s="4"/>
    </row>
    <row r="26" customFormat="false" ht="12.75" hidden="false" customHeight="false" outlineLevel="0" collapsed="false">
      <c r="A26" s="58" t="n">
        <f aca="false">A25+1</f>
        <v>7</v>
      </c>
      <c r="B26" s="59" t="n">
        <f aca="false">ROUND(B25-D25,2)</f>
        <v>9381.31</v>
      </c>
      <c r="C26" s="60" t="n">
        <f aca="false">ROUND(B26*4,2)</f>
        <v>37525.24</v>
      </c>
      <c r="D26" s="61" t="n">
        <f aca="false">ROUND(-PPMT($D$13%,A26,$B$4,$B$20,-$B$7*$B$13%),2)</f>
        <v>249.91</v>
      </c>
      <c r="E26" s="60" t="n">
        <f aca="false">ROUND(D26*4,2)</f>
        <v>999.64</v>
      </c>
      <c r="F26" s="62" t="n">
        <f aca="false">ROUND(-IPMT($D$13%,A26,$B$4,$B$20,-$B$7*$B$13%),2)</f>
        <v>140.72</v>
      </c>
      <c r="G26" s="60" t="n">
        <f aca="false">ROUND(F26*4,2)</f>
        <v>562.88</v>
      </c>
      <c r="H26" s="63" t="n">
        <v>0</v>
      </c>
      <c r="I26" s="64" t="n">
        <f aca="false">ROUND(H26*4,2)</f>
        <v>0</v>
      </c>
      <c r="J26" s="56" t="n">
        <f aca="false">ROUND(D26*$B$12+SUM(F26+H26)*0.18,2)</f>
        <v>70.31</v>
      </c>
      <c r="K26" s="60" t="n">
        <f aca="false">ROUND(J26*4,2)</f>
        <v>281.24</v>
      </c>
      <c r="L26" s="56" t="n">
        <f aca="false">D26+F26+H26+J26</f>
        <v>460.94</v>
      </c>
      <c r="M26" s="60" t="n">
        <f aca="false">ROUND(L26*4,2)</f>
        <v>1843.76</v>
      </c>
      <c r="N26" s="4"/>
    </row>
    <row r="27" customFormat="false" ht="12.75" hidden="false" customHeight="false" outlineLevel="0" collapsed="false">
      <c r="A27" s="58" t="n">
        <f aca="false">A26+1</f>
        <v>8</v>
      </c>
      <c r="B27" s="59" t="n">
        <f aca="false">ROUND(B26-D26,2)</f>
        <v>9131.4</v>
      </c>
      <c r="C27" s="60" t="n">
        <f aca="false">ROUND(B27*4,2)</f>
        <v>36525.6</v>
      </c>
      <c r="D27" s="61" t="n">
        <f aca="false">ROUND(-PPMT($D$13%,A27,$B$4,$B$20,-$B$7*$B$13%),2)</f>
        <v>253.66</v>
      </c>
      <c r="E27" s="60" t="n">
        <f aca="false">ROUND(D27*4,2)</f>
        <v>1014.64</v>
      </c>
      <c r="F27" s="62" t="n">
        <f aca="false">ROUND(-IPMT($D$13%,A27,$B$4,$B$20,-$B$7*$B$13%),2)</f>
        <v>136.97</v>
      </c>
      <c r="G27" s="60" t="n">
        <f aca="false">ROUND(F27*4,2)</f>
        <v>547.88</v>
      </c>
      <c r="H27" s="63" t="n">
        <v>0</v>
      </c>
      <c r="I27" s="64" t="n">
        <f aca="false">ROUND(H27*4,2)</f>
        <v>0</v>
      </c>
      <c r="J27" s="56" t="n">
        <f aca="false">ROUND(D27*$B$12+SUM(F27+H27)*0.18,2)</f>
        <v>70.31</v>
      </c>
      <c r="K27" s="60" t="n">
        <f aca="false">ROUND(J27*4,2)</f>
        <v>281.24</v>
      </c>
      <c r="L27" s="56" t="n">
        <f aca="false">D27+F27+H27+J27</f>
        <v>460.94</v>
      </c>
      <c r="M27" s="60" t="n">
        <f aca="false">ROUND(L27*4,2)</f>
        <v>1843.76</v>
      </c>
      <c r="N27" s="4"/>
    </row>
    <row r="28" customFormat="false" ht="12.75" hidden="false" customHeight="false" outlineLevel="0" collapsed="false">
      <c r="A28" s="58" t="n">
        <f aca="false">A27+1</f>
        <v>9</v>
      </c>
      <c r="B28" s="59" t="n">
        <f aca="false">ROUND(B27-D27,2)</f>
        <v>8877.74</v>
      </c>
      <c r="C28" s="60" t="n">
        <f aca="false">ROUND(B28*4,2)</f>
        <v>35510.96</v>
      </c>
      <c r="D28" s="61" t="n">
        <f aca="false">ROUND(-PPMT($D$13%,A28,$B$4,$B$20,-$B$7*$B$13%),2)</f>
        <v>257.46</v>
      </c>
      <c r="E28" s="60" t="n">
        <f aca="false">ROUND(D28*4,2)</f>
        <v>1029.84</v>
      </c>
      <c r="F28" s="62" t="n">
        <f aca="false">ROUND(-IPMT($D$13%,A28,$B$4,$B$20,-$B$7*$B$13%),2)</f>
        <v>133.17</v>
      </c>
      <c r="G28" s="60" t="n">
        <f aca="false">ROUND(F28*4,2)</f>
        <v>532.68</v>
      </c>
      <c r="H28" s="63" t="n">
        <v>0</v>
      </c>
      <c r="I28" s="66" t="n">
        <f aca="false">ROUND(H28*4,2)</f>
        <v>0</v>
      </c>
      <c r="J28" s="56" t="n">
        <f aca="false">ROUND(D28*$B$12+SUM(F28+H28)*0.18,2)</f>
        <v>70.31</v>
      </c>
      <c r="K28" s="60" t="n">
        <f aca="false">ROUND(J28*4,2)</f>
        <v>281.24</v>
      </c>
      <c r="L28" s="56" t="n">
        <f aca="false">D28+F28+H28+J28</f>
        <v>460.94</v>
      </c>
      <c r="M28" s="60" t="n">
        <f aca="false">ROUND(L28*4,2)</f>
        <v>1843.76</v>
      </c>
      <c r="N28" s="4"/>
    </row>
    <row r="29" customFormat="false" ht="12.75" hidden="false" customHeight="false" outlineLevel="0" collapsed="false">
      <c r="A29" s="58" t="n">
        <f aca="false">A28+1</f>
        <v>10</v>
      </c>
      <c r="B29" s="59" t="n">
        <f aca="false">ROUND(B28-D28,2)</f>
        <v>8620.28</v>
      </c>
      <c r="C29" s="60" t="n">
        <f aca="false">ROUND(B29*4,2)</f>
        <v>34481.12</v>
      </c>
      <c r="D29" s="61" t="n">
        <f aca="false">ROUND(-PPMT($D$13%,A29,$B$4,$B$20,-$B$7*$B$13%),2)</f>
        <v>261.33</v>
      </c>
      <c r="E29" s="60" t="n">
        <f aca="false">ROUND(D29*4,2)</f>
        <v>1045.32</v>
      </c>
      <c r="F29" s="62" t="n">
        <f aca="false">ROUND(-IPMT($D$13%,A29,$B$4,$B$20,-$B$7*$B$13%),2)</f>
        <v>129.3</v>
      </c>
      <c r="G29" s="60" t="n">
        <f aca="false">ROUND(F29*4,2)</f>
        <v>517.2</v>
      </c>
      <c r="H29" s="63" t="n">
        <v>0</v>
      </c>
      <c r="I29" s="64" t="n">
        <f aca="false">ROUND(H29*4,2)</f>
        <v>0</v>
      </c>
      <c r="J29" s="56" t="n">
        <f aca="false">ROUND(D29*$B$12+SUM(F29+H29)*0.18,2)</f>
        <v>70.31</v>
      </c>
      <c r="K29" s="60" t="n">
        <f aca="false">ROUND(J29*4,2)</f>
        <v>281.24</v>
      </c>
      <c r="L29" s="56" t="n">
        <f aca="false">D29+F29+H29+J29</f>
        <v>460.94</v>
      </c>
      <c r="M29" s="60" t="n">
        <f aca="false">ROUND(L29*4,2)</f>
        <v>1843.76</v>
      </c>
      <c r="N29" s="4"/>
    </row>
    <row r="30" customFormat="false" ht="12.75" hidden="false" customHeight="false" outlineLevel="0" collapsed="false">
      <c r="A30" s="58" t="n">
        <f aca="false">A29+1</f>
        <v>11</v>
      </c>
      <c r="B30" s="59" t="n">
        <f aca="false">ROUND(B29-D29,2)</f>
        <v>8358.95</v>
      </c>
      <c r="C30" s="60" t="n">
        <f aca="false">ROUND(B30*4,2)</f>
        <v>33435.8</v>
      </c>
      <c r="D30" s="61" t="n">
        <f aca="false">ROUND(-PPMT($D$13%,A30,$B$4,$B$20,-$B$7*$B$13%),2)</f>
        <v>265.25</v>
      </c>
      <c r="E30" s="60" t="n">
        <f aca="false">ROUND(D30*4,2)</f>
        <v>1061</v>
      </c>
      <c r="F30" s="62" t="n">
        <f aca="false">ROUND(-IPMT($D$13%,A30,$B$4,$B$20,-$B$7*$B$13%),2)</f>
        <v>125.38</v>
      </c>
      <c r="G30" s="60" t="n">
        <f aca="false">ROUND(F30*4,2)</f>
        <v>501.52</v>
      </c>
      <c r="H30" s="63" t="n">
        <v>0</v>
      </c>
      <c r="I30" s="64" t="n">
        <f aca="false">ROUND(H30*4,2)</f>
        <v>0</v>
      </c>
      <c r="J30" s="56" t="n">
        <f aca="false">ROUND(D30*$B$12+SUM(F30+H30)*0.18,2)</f>
        <v>70.31</v>
      </c>
      <c r="K30" s="60" t="n">
        <f aca="false">ROUND(J30*4,2)</f>
        <v>281.24</v>
      </c>
      <c r="L30" s="56" t="n">
        <f aca="false">D30+F30+H30+J30</f>
        <v>460.94</v>
      </c>
      <c r="M30" s="60" t="n">
        <f aca="false">ROUND(L30*4,2)</f>
        <v>1843.76</v>
      </c>
      <c r="N30" s="4"/>
    </row>
    <row r="31" customFormat="false" ht="12.75" hidden="false" customHeight="false" outlineLevel="0" collapsed="false">
      <c r="A31" s="58" t="n">
        <f aca="false">A30+1</f>
        <v>12</v>
      </c>
      <c r="B31" s="59" t="n">
        <f aca="false">ROUND(B30-D30,2)</f>
        <v>8093.7</v>
      </c>
      <c r="C31" s="60" t="n">
        <f aca="false">ROUND(B31*4,2)</f>
        <v>32374.8</v>
      </c>
      <c r="D31" s="61" t="n">
        <f aca="false">ROUND(-PPMT($D$13%,A31,$B$4,$B$20,-$B$7*$B$13%),2)</f>
        <v>269.22</v>
      </c>
      <c r="E31" s="60" t="n">
        <f aca="false">ROUND(D31*4,2)</f>
        <v>1076.88</v>
      </c>
      <c r="F31" s="62" t="n">
        <f aca="false">ROUND(-IPMT($D$13%,A31,$B$4,$B$20,-$B$7*$B$13%),2)</f>
        <v>121.41</v>
      </c>
      <c r="G31" s="60" t="n">
        <f aca="false">ROUND(F31*4,2)</f>
        <v>485.64</v>
      </c>
      <c r="H31" s="63" t="n">
        <v>0</v>
      </c>
      <c r="I31" s="64" t="n">
        <f aca="false">ROUND(H31*4,2)</f>
        <v>0</v>
      </c>
      <c r="J31" s="56" t="n">
        <f aca="false">ROUND(D31*$B$12+SUM(F31+H31)*0.18,2)</f>
        <v>70.31</v>
      </c>
      <c r="K31" s="60" t="n">
        <f aca="false">ROUND(J31*4,2)</f>
        <v>281.24</v>
      </c>
      <c r="L31" s="56" t="n">
        <f aca="false">D31+F31+H31+J31</f>
        <v>460.94</v>
      </c>
      <c r="M31" s="60" t="n">
        <f aca="false">ROUND(L31*4,2)</f>
        <v>1843.76</v>
      </c>
      <c r="N31" s="4"/>
    </row>
    <row r="32" customFormat="false" ht="12.75" hidden="false" customHeight="false" outlineLevel="0" collapsed="false">
      <c r="A32" s="58" t="n">
        <f aca="false">A31+1</f>
        <v>13</v>
      </c>
      <c r="B32" s="59" t="n">
        <f aca="false">ROUND(B31-D31,2)</f>
        <v>7824.48</v>
      </c>
      <c r="C32" s="60" t="n">
        <f aca="false">ROUND(B32*4,2)</f>
        <v>31297.92</v>
      </c>
      <c r="D32" s="61" t="n">
        <f aca="false">ROUND(-PPMT($D$13%,A32,$B$4,$B$20,-$B$7*$B$13%),2)</f>
        <v>273.26</v>
      </c>
      <c r="E32" s="60" t="n">
        <f aca="false">ROUND(D32*4,2)</f>
        <v>1093.04</v>
      </c>
      <c r="F32" s="62" t="n">
        <f aca="false">ROUND(-IPMT($D$13%,A32,$B$4,$B$20,-$B$7*$B$13%),2)</f>
        <v>117.37</v>
      </c>
      <c r="G32" s="60" t="n">
        <f aca="false">ROUND(F32*4,2)</f>
        <v>469.48</v>
      </c>
      <c r="H32" s="63" t="n">
        <v>0</v>
      </c>
      <c r="I32" s="64" t="n">
        <f aca="false">ROUND(H32*4,2)</f>
        <v>0</v>
      </c>
      <c r="J32" s="56" t="n">
        <f aca="false">ROUND(D32*$B$12+SUM(F32+H32)*0.18,2)</f>
        <v>70.31</v>
      </c>
      <c r="K32" s="60" t="n">
        <f aca="false">ROUND(J32*4,2)</f>
        <v>281.24</v>
      </c>
      <c r="L32" s="56" t="n">
        <f aca="false">D32+F32+H32+J32</f>
        <v>460.94</v>
      </c>
      <c r="M32" s="60" t="n">
        <f aca="false">ROUND(L32*4,2)</f>
        <v>1843.76</v>
      </c>
      <c r="N32" s="4"/>
    </row>
    <row r="33" customFormat="false" ht="12.75" hidden="false" customHeight="false" outlineLevel="0" collapsed="false">
      <c r="A33" s="58" t="n">
        <f aca="false">A32+1</f>
        <v>14</v>
      </c>
      <c r="B33" s="59" t="n">
        <f aca="false">ROUND(B32-D32,2)</f>
        <v>7551.22</v>
      </c>
      <c r="C33" s="60" t="n">
        <f aca="false">ROUND(B33*4,2)</f>
        <v>30204.88</v>
      </c>
      <c r="D33" s="61" t="n">
        <f aca="false">ROUND(-PPMT($D$13%,A33,$B$4,$B$20,-$B$7*$B$13%),2)</f>
        <v>277.36</v>
      </c>
      <c r="E33" s="60" t="n">
        <f aca="false">ROUND(D33*4,2)</f>
        <v>1109.44</v>
      </c>
      <c r="F33" s="62" t="n">
        <f aca="false">ROUND(-IPMT($D$13%,A33,$B$4,$B$20,-$B$7*$B$13%),2)</f>
        <v>113.27</v>
      </c>
      <c r="G33" s="60" t="n">
        <f aca="false">ROUND(F33*4,2)</f>
        <v>453.08</v>
      </c>
      <c r="H33" s="63" t="n">
        <v>0</v>
      </c>
      <c r="I33" s="64" t="n">
        <f aca="false">ROUND(H33*4,2)</f>
        <v>0</v>
      </c>
      <c r="J33" s="56" t="n">
        <f aca="false">ROUND(D33*$B$12+SUM(F33+H33)*0.18,2)</f>
        <v>70.31</v>
      </c>
      <c r="K33" s="60" t="n">
        <f aca="false">ROUND(J33*4,2)</f>
        <v>281.24</v>
      </c>
      <c r="L33" s="56" t="n">
        <f aca="false">D33+F33+H33+J33</f>
        <v>460.94</v>
      </c>
      <c r="M33" s="60" t="n">
        <f aca="false">ROUND(L33*4,2)</f>
        <v>1843.76</v>
      </c>
      <c r="N33" s="4"/>
    </row>
    <row r="34" customFormat="false" ht="12.75" hidden="false" customHeight="false" outlineLevel="0" collapsed="false">
      <c r="A34" s="58" t="n">
        <f aca="false">A33+1</f>
        <v>15</v>
      </c>
      <c r="B34" s="59" t="n">
        <f aca="false">ROUND(B33-D33,2)</f>
        <v>7273.86</v>
      </c>
      <c r="C34" s="60" t="n">
        <f aca="false">ROUND(B34*4,2)</f>
        <v>29095.44</v>
      </c>
      <c r="D34" s="61" t="n">
        <f aca="false">ROUND(-PPMT($D$13%,A34,$B$4,$B$20,-$B$7*$B$13%),2)</f>
        <v>281.52</v>
      </c>
      <c r="E34" s="60" t="n">
        <f aca="false">ROUND(D34*4,2)</f>
        <v>1126.08</v>
      </c>
      <c r="F34" s="62" t="n">
        <f aca="false">ROUND(-IPMT($D$13%,A34,$B$4,$B$20,-$B$7*$B$13%),2)</f>
        <v>109.11</v>
      </c>
      <c r="G34" s="60" t="n">
        <f aca="false">ROUND(F34*4,2)</f>
        <v>436.44</v>
      </c>
      <c r="H34" s="63" t="n">
        <v>0</v>
      </c>
      <c r="I34" s="64" t="n">
        <f aca="false">ROUND(H34*4,2)</f>
        <v>0</v>
      </c>
      <c r="J34" s="56" t="n">
        <f aca="false">ROUND(D34*$B$12+SUM(F34+H34)*0.18,2)</f>
        <v>70.31</v>
      </c>
      <c r="K34" s="60" t="n">
        <f aca="false">ROUND(J34*4,2)</f>
        <v>281.24</v>
      </c>
      <c r="L34" s="56" t="n">
        <f aca="false">D34+F34+H34+J34</f>
        <v>460.94</v>
      </c>
      <c r="M34" s="60" t="n">
        <f aca="false">ROUND(L34*4,2)</f>
        <v>1843.76</v>
      </c>
      <c r="N34" s="4"/>
    </row>
    <row r="35" customFormat="false" ht="12.75" hidden="false" customHeight="false" outlineLevel="0" collapsed="false">
      <c r="A35" s="58" t="n">
        <f aca="false">A34+1</f>
        <v>16</v>
      </c>
      <c r="B35" s="59" t="n">
        <f aca="false">ROUND(B34-D34,2)</f>
        <v>6992.34</v>
      </c>
      <c r="C35" s="60" t="n">
        <f aca="false">ROUND(B35*4,2)</f>
        <v>27969.36</v>
      </c>
      <c r="D35" s="61" t="n">
        <f aca="false">ROUND(-PPMT($D$13%,A35,$B$4,$B$20,-$B$7*$B$13%),2)</f>
        <v>285.74</v>
      </c>
      <c r="E35" s="60" t="n">
        <f aca="false">ROUND(D35*4,2)</f>
        <v>1142.96</v>
      </c>
      <c r="F35" s="62" t="n">
        <f aca="false">ROUND(-IPMT($D$13%,A35,$B$4,$B$20,-$B$7*$B$13%),2)</f>
        <v>104.88</v>
      </c>
      <c r="G35" s="60" t="n">
        <f aca="false">ROUND(F35*4,2)</f>
        <v>419.52</v>
      </c>
      <c r="H35" s="63" t="n">
        <v>0</v>
      </c>
      <c r="I35" s="64" t="n">
        <f aca="false">ROUND(H35*4,2)</f>
        <v>0</v>
      </c>
      <c r="J35" s="56" t="n">
        <f aca="false">ROUND(D35*$B$12+SUM(F35+H35)*0.18,2)</f>
        <v>70.31</v>
      </c>
      <c r="K35" s="60" t="n">
        <f aca="false">ROUND(J35*4,2)</f>
        <v>281.24</v>
      </c>
      <c r="L35" s="56" t="n">
        <f aca="false">D35+F35+H35+J35</f>
        <v>460.93</v>
      </c>
      <c r="M35" s="60" t="n">
        <f aca="false">ROUND(L35*4,2)</f>
        <v>1843.72</v>
      </c>
      <c r="N35" s="4"/>
    </row>
    <row r="36" customFormat="false" ht="12.75" hidden="false" customHeight="false" outlineLevel="0" collapsed="false">
      <c r="A36" s="58" t="n">
        <f aca="false">A35+1</f>
        <v>17</v>
      </c>
      <c r="B36" s="59" t="n">
        <f aca="false">ROUND(B35-D35,2)</f>
        <v>6706.6</v>
      </c>
      <c r="C36" s="60" t="n">
        <f aca="false">ROUND(B36*4,2)</f>
        <v>26826.4</v>
      </c>
      <c r="D36" s="61" t="n">
        <f aca="false">ROUND(-PPMT($D$13%,A36,$B$4,$B$20,-$B$7*$B$13%),2)</f>
        <v>290.03</v>
      </c>
      <c r="E36" s="60" t="n">
        <f aca="false">ROUND(D36*4,2)</f>
        <v>1160.12</v>
      </c>
      <c r="F36" s="62" t="n">
        <f aca="false">ROUND(-IPMT($D$13%,A36,$B$4,$B$20,-$B$7*$B$13%),2)</f>
        <v>100.6</v>
      </c>
      <c r="G36" s="60" t="n">
        <f aca="false">ROUND(F36*4,2)</f>
        <v>402.4</v>
      </c>
      <c r="H36" s="63" t="n">
        <v>0</v>
      </c>
      <c r="I36" s="64" t="n">
        <f aca="false">ROUND(H36*4,2)</f>
        <v>0</v>
      </c>
      <c r="J36" s="56" t="n">
        <f aca="false">ROUND(D36*$B$12+SUM(F36+H36)*0.18,2)</f>
        <v>70.31</v>
      </c>
      <c r="K36" s="60" t="n">
        <f aca="false">ROUND(J36*4,2)</f>
        <v>281.24</v>
      </c>
      <c r="L36" s="56" t="n">
        <f aca="false">D36+F36+H36+J36</f>
        <v>460.94</v>
      </c>
      <c r="M36" s="60" t="n">
        <f aca="false">ROUND(L36*4,2)</f>
        <v>1843.76</v>
      </c>
      <c r="N36" s="4"/>
    </row>
    <row r="37" customFormat="false" ht="12.75" hidden="false" customHeight="false" outlineLevel="0" collapsed="false">
      <c r="A37" s="58" t="n">
        <f aca="false">A36+1</f>
        <v>18</v>
      </c>
      <c r="B37" s="59" t="n">
        <f aca="false">ROUND(B36-D36,2)</f>
        <v>6416.57</v>
      </c>
      <c r="C37" s="60" t="n">
        <f aca="false">ROUND(B37*4,2)</f>
        <v>25666.28</v>
      </c>
      <c r="D37" s="61" t="n">
        <f aca="false">ROUND(-PPMT($D$13%,A37,$B$4,$B$20,-$B$7*$B$13%),2)</f>
        <v>294.38</v>
      </c>
      <c r="E37" s="60" t="n">
        <f aca="false">ROUND(D37*4,2)</f>
        <v>1177.52</v>
      </c>
      <c r="F37" s="62" t="n">
        <f aca="false">ROUND(-IPMT($D$13%,A37,$B$4,$B$20,-$B$7*$B$13%),2)</f>
        <v>96.25</v>
      </c>
      <c r="G37" s="60" t="n">
        <f aca="false">ROUND(F37*4,2)</f>
        <v>385</v>
      </c>
      <c r="H37" s="63" t="n">
        <v>0</v>
      </c>
      <c r="I37" s="64" t="n">
        <f aca="false">ROUND(H37*4,2)</f>
        <v>0</v>
      </c>
      <c r="J37" s="56" t="n">
        <f aca="false">ROUND(D37*$B$12+SUM(F37+H37)*0.18,2)</f>
        <v>70.31</v>
      </c>
      <c r="K37" s="60" t="n">
        <f aca="false">ROUND(J37*4,2)</f>
        <v>281.24</v>
      </c>
      <c r="L37" s="56" t="n">
        <f aca="false">D37+F37+H37+J37</f>
        <v>460.94</v>
      </c>
      <c r="M37" s="60" t="n">
        <f aca="false">ROUND(L37*4,2)</f>
        <v>1843.76</v>
      </c>
      <c r="N37" s="4"/>
    </row>
    <row r="38" customFormat="false" ht="12.75" hidden="false" customHeight="false" outlineLevel="0" collapsed="false">
      <c r="A38" s="58" t="n">
        <f aca="false">A37+1</f>
        <v>19</v>
      </c>
      <c r="B38" s="59" t="n">
        <f aca="false">ROUND(B37-D37,2)</f>
        <v>6122.19</v>
      </c>
      <c r="C38" s="60" t="n">
        <f aca="false">ROUND(B38*4,2)</f>
        <v>24488.76</v>
      </c>
      <c r="D38" s="61" t="n">
        <f aca="false">ROUND(-PPMT($D$13%,A38,$B$4,$B$20,-$B$7*$B$13%),2)</f>
        <v>298.8</v>
      </c>
      <c r="E38" s="60" t="n">
        <f aca="false">ROUND(D38*4,2)</f>
        <v>1195.2</v>
      </c>
      <c r="F38" s="62" t="n">
        <f aca="false">ROUND(-IPMT($D$13%,A38,$B$4,$B$20,-$B$7*$B$13%),2)</f>
        <v>91.83</v>
      </c>
      <c r="G38" s="60" t="n">
        <f aca="false">ROUND(F38*4,2)</f>
        <v>367.32</v>
      </c>
      <c r="H38" s="63" t="n">
        <v>0</v>
      </c>
      <c r="I38" s="64" t="n">
        <f aca="false">ROUND(H38*4,2)</f>
        <v>0</v>
      </c>
      <c r="J38" s="56" t="n">
        <f aca="false">ROUND(D38*$B$12+SUM(F38+H38)*0.18,2)</f>
        <v>70.31</v>
      </c>
      <c r="K38" s="60" t="n">
        <f aca="false">ROUND(J38*4,2)</f>
        <v>281.24</v>
      </c>
      <c r="L38" s="56" t="n">
        <f aca="false">D38+F38+H38+J38</f>
        <v>460.94</v>
      </c>
      <c r="M38" s="60" t="n">
        <f aca="false">ROUND(L38*4,2)</f>
        <v>1843.76</v>
      </c>
      <c r="N38" s="4"/>
    </row>
    <row r="39" customFormat="false" ht="12.75" hidden="false" customHeight="false" outlineLevel="0" collapsed="false">
      <c r="A39" s="58" t="n">
        <f aca="false">A38+1</f>
        <v>20</v>
      </c>
      <c r="B39" s="59" t="n">
        <f aca="false">ROUND(B38-D38,2)</f>
        <v>5823.39</v>
      </c>
      <c r="C39" s="60" t="n">
        <f aca="false">ROUND(B39*4,2)</f>
        <v>23293.56</v>
      </c>
      <c r="D39" s="61" t="n">
        <f aca="false">ROUND(-PPMT($D$13%,A39,$B$4,$B$20,-$B$7*$B$13%),2)</f>
        <v>303.28</v>
      </c>
      <c r="E39" s="60" t="n">
        <f aca="false">ROUND(D39*4,2)</f>
        <v>1213.12</v>
      </c>
      <c r="F39" s="62" t="n">
        <f aca="false">ROUND(-IPMT($D$13%,A39,$B$4,$B$20,-$B$7*$B$13%),2)</f>
        <v>87.35</v>
      </c>
      <c r="G39" s="60" t="n">
        <f aca="false">ROUND(F39*4,2)</f>
        <v>349.4</v>
      </c>
      <c r="H39" s="63" t="n">
        <v>0</v>
      </c>
      <c r="I39" s="64" t="n">
        <f aca="false">ROUND(H39*4,2)</f>
        <v>0</v>
      </c>
      <c r="J39" s="56" t="n">
        <f aca="false">ROUND(D39*$B$12+SUM(F39+H39)*0.18,2)</f>
        <v>70.31</v>
      </c>
      <c r="K39" s="60" t="n">
        <f aca="false">ROUND(J39*4,2)</f>
        <v>281.24</v>
      </c>
      <c r="L39" s="56" t="n">
        <f aca="false">D39+F39+H39+J39</f>
        <v>460.94</v>
      </c>
      <c r="M39" s="60" t="n">
        <f aca="false">ROUND(L39*4,2)</f>
        <v>1843.76</v>
      </c>
      <c r="N39" s="4"/>
    </row>
    <row r="40" customFormat="false" ht="12.75" hidden="false" customHeight="false" outlineLevel="0" collapsed="false">
      <c r="A40" s="58" t="n">
        <f aca="false">A39+1</f>
        <v>21</v>
      </c>
      <c r="B40" s="59" t="n">
        <f aca="false">ROUND(B39-D39,2)</f>
        <v>5520.11</v>
      </c>
      <c r="C40" s="60" t="n">
        <f aca="false">ROUND(B40*4,2)</f>
        <v>22080.44</v>
      </c>
      <c r="D40" s="61" t="n">
        <f aca="false">ROUND(-PPMT($D$13%,A40,$B$4,$B$20,-$B$7*$B$13%),2)</f>
        <v>307.83</v>
      </c>
      <c r="E40" s="60" t="n">
        <f aca="false">ROUND(D40*4,2)</f>
        <v>1231.32</v>
      </c>
      <c r="F40" s="62" t="n">
        <f aca="false">ROUND(-IPMT($D$13%,A40,$B$4,$B$20,-$B$7*$B$13%),2)</f>
        <v>82.8</v>
      </c>
      <c r="G40" s="60" t="n">
        <f aca="false">ROUND(F40*4,2)</f>
        <v>331.2</v>
      </c>
      <c r="H40" s="63" t="n">
        <v>0</v>
      </c>
      <c r="I40" s="64" t="n">
        <f aca="false">ROUND(H40*4,2)</f>
        <v>0</v>
      </c>
      <c r="J40" s="56" t="n">
        <f aca="false">ROUND(D40*$B$12+SUM(F40+H40)*0.18,2)</f>
        <v>70.31</v>
      </c>
      <c r="K40" s="60" t="n">
        <f aca="false">ROUND(J40*4,2)</f>
        <v>281.24</v>
      </c>
      <c r="L40" s="56" t="n">
        <f aca="false">D40+F40+H40+J40</f>
        <v>460.94</v>
      </c>
      <c r="M40" s="60" t="n">
        <f aca="false">ROUND(L40*4,2)</f>
        <v>1843.76</v>
      </c>
      <c r="N40" s="4"/>
    </row>
    <row r="41" customFormat="false" ht="12.75" hidden="false" customHeight="false" outlineLevel="0" collapsed="false">
      <c r="A41" s="58" t="n">
        <f aca="false">A40+1</f>
        <v>22</v>
      </c>
      <c r="B41" s="59" t="n">
        <f aca="false">ROUND(B40-D40,2)</f>
        <v>5212.28</v>
      </c>
      <c r="C41" s="60" t="n">
        <f aca="false">ROUND(B41*4,2)</f>
        <v>20849.12</v>
      </c>
      <c r="D41" s="61" t="n">
        <f aca="false">ROUND(-PPMT($D$13%,A41,$B$4,$B$20,-$B$7*$B$13%),2)</f>
        <v>312.45</v>
      </c>
      <c r="E41" s="60" t="n">
        <f aca="false">ROUND(D41*4,2)</f>
        <v>1249.8</v>
      </c>
      <c r="F41" s="62" t="n">
        <f aca="false">ROUND(-IPMT($D$13%,A41,$B$4,$B$20,-$B$7*$B$13%),2)</f>
        <v>78.18</v>
      </c>
      <c r="G41" s="60" t="n">
        <f aca="false">ROUND(F41*4,2)</f>
        <v>312.72</v>
      </c>
      <c r="H41" s="63" t="n">
        <v>0</v>
      </c>
      <c r="I41" s="64" t="n">
        <f aca="false">ROUND(H41*4,2)</f>
        <v>0</v>
      </c>
      <c r="J41" s="56" t="n">
        <f aca="false">ROUND(D41*$B$12+SUM(F41+H41)*0.18,2)</f>
        <v>70.31</v>
      </c>
      <c r="K41" s="60" t="n">
        <f aca="false">ROUND(J41*4,2)</f>
        <v>281.24</v>
      </c>
      <c r="L41" s="56" t="n">
        <f aca="false">D41+F41+H41+J41</f>
        <v>460.94</v>
      </c>
      <c r="M41" s="60" t="n">
        <f aca="false">ROUND(L41*4,2)</f>
        <v>1843.76</v>
      </c>
      <c r="N41" s="4"/>
    </row>
    <row r="42" customFormat="false" ht="12.75" hidden="false" customHeight="false" outlineLevel="0" collapsed="false">
      <c r="A42" s="58" t="n">
        <f aca="false">A41+1</f>
        <v>23</v>
      </c>
      <c r="B42" s="59" t="n">
        <f aca="false">ROUND(B41-D41,2)</f>
        <v>4899.83</v>
      </c>
      <c r="C42" s="60" t="n">
        <f aca="false">ROUND(B42*4,2)</f>
        <v>19599.32</v>
      </c>
      <c r="D42" s="61" t="n">
        <f aca="false">ROUND(-PPMT($D$13%,A42,$B$4,$B$20,-$B$7*$B$13%),2)</f>
        <v>317.13</v>
      </c>
      <c r="E42" s="60" t="n">
        <f aca="false">ROUND(D42*4,2)</f>
        <v>1268.52</v>
      </c>
      <c r="F42" s="62" t="n">
        <f aca="false">ROUND(-IPMT($D$13%,A42,$B$4,$B$20,-$B$7*$B$13%),2)</f>
        <v>73.5</v>
      </c>
      <c r="G42" s="60" t="n">
        <f aca="false">ROUND(F42*4,2)</f>
        <v>294</v>
      </c>
      <c r="H42" s="63" t="n">
        <v>0</v>
      </c>
      <c r="I42" s="64" t="n">
        <f aca="false">ROUND(H42*4,2)</f>
        <v>0</v>
      </c>
      <c r="J42" s="56" t="n">
        <f aca="false">ROUND(D42*$B$12+SUM(F42+H42)*0.18,2)</f>
        <v>70.31</v>
      </c>
      <c r="K42" s="60" t="n">
        <f aca="false">ROUND(J42*4,2)</f>
        <v>281.24</v>
      </c>
      <c r="L42" s="56" t="n">
        <f aca="false">D42+F42+H42+J42</f>
        <v>460.94</v>
      </c>
      <c r="M42" s="60" t="n">
        <f aca="false">ROUND(L42*4,2)</f>
        <v>1843.76</v>
      </c>
      <c r="N42" s="4"/>
    </row>
    <row r="43" customFormat="false" ht="12.75" hidden="false" customHeight="false" outlineLevel="0" collapsed="false">
      <c r="A43" s="58" t="n">
        <f aca="false">A42+1</f>
        <v>24</v>
      </c>
      <c r="B43" s="59" t="n">
        <f aca="false">ROUND(B42-D42,2)</f>
        <v>4582.7</v>
      </c>
      <c r="C43" s="60" t="n">
        <f aca="false">ROUND(B43*4,2)</f>
        <v>18330.8</v>
      </c>
      <c r="D43" s="61" t="n">
        <f aca="false">ROUND(-PPMT($D$13%,A43,$B$4,$B$20,-$B$7*$B$13%),2)</f>
        <v>321.89</v>
      </c>
      <c r="E43" s="60" t="n">
        <f aca="false">ROUND(D43*4,2)</f>
        <v>1287.56</v>
      </c>
      <c r="F43" s="62" t="n">
        <f aca="false">ROUND(-IPMT($D$13%,A43,$B$4,$B$20,-$B$7*$B$13%),2)</f>
        <v>68.74</v>
      </c>
      <c r="G43" s="60" t="n">
        <f aca="false">ROUND(F43*4,2)</f>
        <v>274.96</v>
      </c>
      <c r="H43" s="63" t="n">
        <v>0</v>
      </c>
      <c r="I43" s="64" t="n">
        <f aca="false">ROUND(H43*4,2)</f>
        <v>0</v>
      </c>
      <c r="J43" s="56" t="n">
        <f aca="false">ROUND(D43*$B$12+SUM(F43+H43)*0.18,2)</f>
        <v>70.31</v>
      </c>
      <c r="K43" s="60" t="n">
        <f aca="false">ROUND(J43*4,2)</f>
        <v>281.24</v>
      </c>
      <c r="L43" s="56" t="n">
        <f aca="false">D43+F43+H43+J43</f>
        <v>460.94</v>
      </c>
      <c r="M43" s="60" t="n">
        <f aca="false">ROUND(L43*4,2)</f>
        <v>1843.76</v>
      </c>
      <c r="N43" s="67" t="n">
        <f aca="false">E43*1.18</f>
        <v>1519.3208</v>
      </c>
    </row>
    <row r="44" customFormat="false" ht="12.75" hidden="false" customHeight="false" outlineLevel="0" collapsed="false">
      <c r="A44" s="58" t="n">
        <f aca="false">A43+1</f>
        <v>25</v>
      </c>
      <c r="B44" s="59" t="n">
        <f aca="false">ROUND(B43-D43,2)</f>
        <v>4260.81</v>
      </c>
      <c r="C44" s="60" t="n">
        <f aca="false">ROUND(B44*4,2)</f>
        <v>17043.24</v>
      </c>
      <c r="D44" s="61" t="n">
        <f aca="false">ROUND(-PPMT($D$13%,A44,$B$4,$B$20,-$B$7*$B$13%),2)</f>
        <v>326.72</v>
      </c>
      <c r="E44" s="60" t="n">
        <f aca="false">ROUND(D44*4,2)</f>
        <v>1306.88</v>
      </c>
      <c r="F44" s="62" t="n">
        <f aca="false">ROUND(-IPMT($D$13%,A44,$B$4,$B$20,-$B$7*$B$13%),2)</f>
        <v>63.91</v>
      </c>
      <c r="G44" s="60" t="n">
        <f aca="false">ROUND(F44*4,2)</f>
        <v>255.64</v>
      </c>
      <c r="H44" s="63" t="n">
        <v>0</v>
      </c>
      <c r="I44" s="64" t="n">
        <f aca="false">ROUND(H44*4,2)</f>
        <v>0</v>
      </c>
      <c r="J44" s="56" t="n">
        <f aca="false">ROUND(D44*$B$12+SUM(F44+H44)*0.18,2)</f>
        <v>70.31</v>
      </c>
      <c r="K44" s="60" t="n">
        <f aca="false">ROUND(J44*4,2)</f>
        <v>281.24</v>
      </c>
      <c r="L44" s="56" t="n">
        <f aca="false">D44+F44+H44+J44</f>
        <v>460.94</v>
      </c>
      <c r="M44" s="60" t="n">
        <f aca="false">ROUND(L44*4,2)</f>
        <v>1843.76</v>
      </c>
      <c r="N44" s="67" t="n">
        <f aca="false">E44*1.18</f>
        <v>1542.1184</v>
      </c>
    </row>
    <row r="45" customFormat="false" ht="12.75" hidden="false" customHeight="false" outlineLevel="0" collapsed="false">
      <c r="A45" s="58" t="n">
        <f aca="false">A44+1</f>
        <v>26</v>
      </c>
      <c r="B45" s="59" t="n">
        <f aca="false">ROUND(B44-D44,2)</f>
        <v>3934.09</v>
      </c>
      <c r="C45" s="60" t="n">
        <f aca="false">ROUND(B45*4,2)</f>
        <v>15736.36</v>
      </c>
      <c r="D45" s="61" t="n">
        <f aca="false">ROUND(-PPMT($D$13%,A45,$B$4,$B$20,-$B$7*$B$13%),2)</f>
        <v>331.62</v>
      </c>
      <c r="E45" s="60" t="n">
        <f aca="false">ROUND(D45*4,2)</f>
        <v>1326.48</v>
      </c>
      <c r="F45" s="62" t="n">
        <f aca="false">ROUND(-IPMT($D$13%,A45,$B$4,$B$20,-$B$7*$B$13%),2)</f>
        <v>59.01</v>
      </c>
      <c r="G45" s="60" t="n">
        <f aca="false">ROUND(F45*4,2)</f>
        <v>236.04</v>
      </c>
      <c r="H45" s="63" t="n">
        <v>0</v>
      </c>
      <c r="I45" s="64" t="n">
        <f aca="false">ROUND(H45*4,2)</f>
        <v>0</v>
      </c>
      <c r="J45" s="56" t="n">
        <f aca="false">ROUND(D45*$B$12+SUM(F45+H45)*0.18,2)</f>
        <v>70.31</v>
      </c>
      <c r="K45" s="60" t="n">
        <f aca="false">ROUND(J45*4,2)</f>
        <v>281.24</v>
      </c>
      <c r="L45" s="56" t="n">
        <f aca="false">D45+F45+H45+J45</f>
        <v>460.94</v>
      </c>
      <c r="M45" s="60" t="n">
        <f aca="false">ROUND(L45*4,2)</f>
        <v>1843.76</v>
      </c>
      <c r="N45" s="67" t="n">
        <f aca="false">E45*1.18</f>
        <v>1565.2464</v>
      </c>
    </row>
    <row r="46" customFormat="false" ht="12.75" hidden="false" customHeight="false" outlineLevel="0" collapsed="false">
      <c r="A46" s="58" t="n">
        <f aca="false">A45+1</f>
        <v>27</v>
      </c>
      <c r="B46" s="59" t="n">
        <f aca="false">ROUND(B45-D45,2)</f>
        <v>3602.47</v>
      </c>
      <c r="C46" s="60" t="n">
        <f aca="false">ROUND(B46*4,2)</f>
        <v>14409.88</v>
      </c>
      <c r="D46" s="61" t="n">
        <f aca="false">ROUND(-PPMT($D$13%,A46,$B$4,$B$20,-$B$7*$B$13%),2)</f>
        <v>336.59</v>
      </c>
      <c r="E46" s="60" t="n">
        <f aca="false">ROUND(D46*4,2)</f>
        <v>1346.36</v>
      </c>
      <c r="F46" s="62" t="n">
        <f aca="false">ROUND(-IPMT($D$13%,A46,$B$4,$B$20,-$B$7*$B$13%),2)</f>
        <v>54.04</v>
      </c>
      <c r="G46" s="60" t="n">
        <f aca="false">ROUND(F46*4,2)</f>
        <v>216.16</v>
      </c>
      <c r="H46" s="63" t="n">
        <v>0</v>
      </c>
      <c r="I46" s="64" t="n">
        <f aca="false">ROUND(H46*4,2)</f>
        <v>0</v>
      </c>
      <c r="J46" s="56" t="n">
        <f aca="false">ROUND(D46*$B$12+SUM(F46+H46)*0.18,2)</f>
        <v>70.31</v>
      </c>
      <c r="K46" s="60" t="n">
        <f aca="false">ROUND(J46*4,2)</f>
        <v>281.24</v>
      </c>
      <c r="L46" s="56" t="n">
        <f aca="false">D46+F46+H46+J46</f>
        <v>460.94</v>
      </c>
      <c r="M46" s="60" t="n">
        <f aca="false">ROUND(L46*4,2)</f>
        <v>1843.76</v>
      </c>
      <c r="N46" s="67" t="n">
        <f aca="false">E46*1.18</f>
        <v>1588.7048</v>
      </c>
    </row>
    <row r="47" customFormat="false" ht="12.75" hidden="false" customHeight="false" outlineLevel="0" collapsed="false">
      <c r="A47" s="58" t="n">
        <f aca="false">A46+1</f>
        <v>28</v>
      </c>
      <c r="B47" s="59" t="n">
        <f aca="false">ROUND(B46-D46,2)</f>
        <v>3265.88</v>
      </c>
      <c r="C47" s="60" t="n">
        <f aca="false">ROUND(B47*4,2)</f>
        <v>13063.52</v>
      </c>
      <c r="D47" s="61" t="n">
        <f aca="false">ROUND(-PPMT($D$13%,A47,$B$4,$B$20,-$B$7*$B$13%),2)</f>
        <v>341.64</v>
      </c>
      <c r="E47" s="60" t="n">
        <f aca="false">ROUND(D47*4,2)</f>
        <v>1366.56</v>
      </c>
      <c r="F47" s="62" t="n">
        <f aca="false">ROUND(-IPMT($D$13%,A47,$B$4,$B$20,-$B$7*$B$13%),2)</f>
        <v>48.99</v>
      </c>
      <c r="G47" s="60" t="n">
        <f aca="false">ROUND(F47*4,2)</f>
        <v>195.96</v>
      </c>
      <c r="H47" s="63" t="n">
        <v>0</v>
      </c>
      <c r="I47" s="64" t="n">
        <f aca="false">ROUND(H47*4,2)</f>
        <v>0</v>
      </c>
      <c r="J47" s="56" t="n">
        <f aca="false">ROUND(D47*$B$12+SUM(F47+H47)*0.18,2)</f>
        <v>70.31</v>
      </c>
      <c r="K47" s="60" t="n">
        <f aca="false">ROUND(J47*4,2)</f>
        <v>281.24</v>
      </c>
      <c r="L47" s="56" t="n">
        <f aca="false">D47+F47+H47+J47</f>
        <v>460.94</v>
      </c>
      <c r="M47" s="60" t="n">
        <f aca="false">ROUND(L47*4,2)</f>
        <v>1843.76</v>
      </c>
      <c r="N47" s="67" t="n">
        <f aca="false">E47*1.18</f>
        <v>1612.5408</v>
      </c>
    </row>
    <row r="48" customFormat="false" ht="12.75" hidden="false" customHeight="false" outlineLevel="0" collapsed="false">
      <c r="A48" s="58" t="n">
        <f aca="false">A47+1</f>
        <v>29</v>
      </c>
      <c r="B48" s="59" t="n">
        <f aca="false">ROUND(B47-D47,2)</f>
        <v>2924.24</v>
      </c>
      <c r="C48" s="60" t="n">
        <f aca="false">ROUND(B48*4,2)</f>
        <v>11696.96</v>
      </c>
      <c r="D48" s="61" t="n">
        <f aca="false">ROUND(-PPMT($D$13%,A48,$B$4,$B$20,-$B$7*$B$13%),2)</f>
        <v>346.77</v>
      </c>
      <c r="E48" s="60" t="n">
        <f aca="false">ROUND(D48*4,2)</f>
        <v>1387.08</v>
      </c>
      <c r="F48" s="62" t="n">
        <f aca="false">ROUND(-IPMT($D$13%,A48,$B$4,$B$20,-$B$7*$B$13%),2)</f>
        <v>43.86</v>
      </c>
      <c r="G48" s="60" t="n">
        <f aca="false">ROUND(F48*4,2)</f>
        <v>175.44</v>
      </c>
      <c r="H48" s="63" t="n">
        <v>0</v>
      </c>
      <c r="I48" s="64" t="n">
        <f aca="false">ROUND(H48*4,2)</f>
        <v>0</v>
      </c>
      <c r="J48" s="56" t="n">
        <f aca="false">ROUND(D48*$B$12+SUM(F48+H48)*0.18,2)</f>
        <v>70.31</v>
      </c>
      <c r="K48" s="60" t="n">
        <f aca="false">ROUND(J48*4,2)</f>
        <v>281.24</v>
      </c>
      <c r="L48" s="56" t="n">
        <f aca="false">D48+F48+H48+J48</f>
        <v>460.94</v>
      </c>
      <c r="M48" s="60" t="n">
        <f aca="false">ROUND(L48*4,2)</f>
        <v>1843.76</v>
      </c>
      <c r="N48" s="67" t="n">
        <f aca="false">E48*1.18</f>
        <v>1636.7544</v>
      </c>
    </row>
    <row r="49" customFormat="false" ht="12.75" hidden="false" customHeight="false" outlineLevel="0" collapsed="false">
      <c r="A49" s="58" t="n">
        <f aca="false">A48+1</f>
        <v>30</v>
      </c>
      <c r="B49" s="59" t="n">
        <f aca="false">ROUND(B48-D48,2)</f>
        <v>2577.47</v>
      </c>
      <c r="C49" s="60" t="n">
        <f aca="false">ROUND(B49*4,2)</f>
        <v>10309.88</v>
      </c>
      <c r="D49" s="61" t="n">
        <f aca="false">ROUND(-PPMT($D$13%,A49,$B$4,$B$20,-$B$7*$B$13%),2)</f>
        <v>351.97</v>
      </c>
      <c r="E49" s="60" t="n">
        <f aca="false">ROUND(D49*4,2)</f>
        <v>1407.88</v>
      </c>
      <c r="F49" s="62" t="n">
        <f aca="false">ROUND(-IPMT($D$13%,A49,$B$4,$B$20,-$B$7*$B$13%),2)</f>
        <v>38.66</v>
      </c>
      <c r="G49" s="60" t="n">
        <f aca="false">ROUND(F49*4,2)</f>
        <v>154.64</v>
      </c>
      <c r="H49" s="63" t="n">
        <v>0</v>
      </c>
      <c r="I49" s="64" t="n">
        <f aca="false">ROUND(H49*4,2)</f>
        <v>0</v>
      </c>
      <c r="J49" s="56" t="n">
        <f aca="false">ROUND(D49*$B$12+SUM(F49+H49)*0.18,2)</f>
        <v>70.31</v>
      </c>
      <c r="K49" s="60" t="n">
        <f aca="false">ROUND(J49*4,2)</f>
        <v>281.24</v>
      </c>
      <c r="L49" s="56" t="n">
        <f aca="false">D49+F49+H49+J49</f>
        <v>460.94</v>
      </c>
      <c r="M49" s="60" t="n">
        <f aca="false">ROUND(L49*4,2)</f>
        <v>1843.76</v>
      </c>
      <c r="N49" s="67" t="n">
        <f aca="false">E49*1.18</f>
        <v>1661.2984</v>
      </c>
    </row>
    <row r="50" customFormat="false" ht="12.75" hidden="false" customHeight="false" outlineLevel="0" collapsed="false">
      <c r="A50" s="58" t="n">
        <f aca="false">A49+1</f>
        <v>31</v>
      </c>
      <c r="B50" s="59" t="n">
        <f aca="false">ROUND(B49-D49,2)</f>
        <v>2225.5</v>
      </c>
      <c r="C50" s="60" t="n">
        <f aca="false">ROUND(B50*4,2)</f>
        <v>8902</v>
      </c>
      <c r="D50" s="61" t="n">
        <f aca="false">ROUND(-PPMT($D$13%,A50,$B$4,$B$20,-$B$7*$B$13%),2)</f>
        <v>357.25</v>
      </c>
      <c r="E50" s="60" t="n">
        <f aca="false">ROUND(D50*4,2)</f>
        <v>1429</v>
      </c>
      <c r="F50" s="62" t="n">
        <f aca="false">ROUND(-IPMT($D$13%,A50,$B$4,$B$20,-$B$7*$B$13%),2)</f>
        <v>33.38</v>
      </c>
      <c r="G50" s="60" t="n">
        <f aca="false">ROUND(F50*4,2)</f>
        <v>133.52</v>
      </c>
      <c r="H50" s="63" t="n">
        <v>0</v>
      </c>
      <c r="I50" s="64" t="n">
        <f aca="false">ROUND(H50*4,2)</f>
        <v>0</v>
      </c>
      <c r="J50" s="56" t="n">
        <f aca="false">ROUND(D50*$B$12+SUM(F50+H50)*0.18,2)</f>
        <v>70.31</v>
      </c>
      <c r="K50" s="60" t="n">
        <f aca="false">ROUND(J50*4,2)</f>
        <v>281.24</v>
      </c>
      <c r="L50" s="56" t="n">
        <f aca="false">D50+F50+H50+J50</f>
        <v>460.94</v>
      </c>
      <c r="M50" s="60" t="n">
        <f aca="false">ROUND(L50*4,2)</f>
        <v>1843.76</v>
      </c>
      <c r="N50" s="67" t="n">
        <f aca="false">E50*1.18</f>
        <v>1686.22</v>
      </c>
    </row>
    <row r="51" customFormat="false" ht="12.75" hidden="false" customHeight="false" outlineLevel="0" collapsed="false">
      <c r="A51" s="58" t="n">
        <f aca="false">A50+1</f>
        <v>32</v>
      </c>
      <c r="B51" s="59" t="n">
        <f aca="false">ROUND(B50-D50,2)</f>
        <v>1868.25</v>
      </c>
      <c r="C51" s="60" t="n">
        <f aca="false">ROUND(B51*4,2)</f>
        <v>7473</v>
      </c>
      <c r="D51" s="61" t="n">
        <f aca="false">ROUND(-PPMT($D$13%,A51,$B$4,$B$20,-$B$7*$B$13%),2)</f>
        <v>362.61</v>
      </c>
      <c r="E51" s="60" t="n">
        <f aca="false">ROUND(D51*4,2)</f>
        <v>1450.44</v>
      </c>
      <c r="F51" s="62" t="n">
        <f aca="false">ROUND(-IPMT($D$13%,A51,$B$4,$B$20,-$B$7*$B$13%),2)</f>
        <v>28.02</v>
      </c>
      <c r="G51" s="60" t="n">
        <f aca="false">ROUND(F51*4,2)</f>
        <v>112.08</v>
      </c>
      <c r="H51" s="63" t="n">
        <v>0</v>
      </c>
      <c r="I51" s="64" t="n">
        <f aca="false">ROUND(H51*4,2)</f>
        <v>0</v>
      </c>
      <c r="J51" s="56" t="n">
        <f aca="false">ROUND(D51*$B$12+SUM(F51+H51)*0.18,2)</f>
        <v>70.31</v>
      </c>
      <c r="K51" s="60" t="n">
        <f aca="false">ROUND(J51*4,2)</f>
        <v>281.24</v>
      </c>
      <c r="L51" s="56" t="n">
        <f aca="false">D51+F51+H51+J51</f>
        <v>460.94</v>
      </c>
      <c r="M51" s="60" t="n">
        <f aca="false">ROUND(L51*4,2)</f>
        <v>1843.76</v>
      </c>
      <c r="N51" s="67" t="n">
        <f aca="false">E51*1.18</f>
        <v>1711.5192</v>
      </c>
    </row>
    <row r="52" customFormat="false" ht="12.75" hidden="false" customHeight="false" outlineLevel="0" collapsed="false">
      <c r="A52" s="58" t="n">
        <f aca="false">A51+1</f>
        <v>33</v>
      </c>
      <c r="B52" s="59" t="n">
        <f aca="false">ROUND(B51-D51,2)</f>
        <v>1505.64</v>
      </c>
      <c r="C52" s="60" t="n">
        <f aca="false">ROUND(B52*4,2)</f>
        <v>6022.56</v>
      </c>
      <c r="D52" s="61" t="n">
        <f aca="false">ROUND(-PPMT($D$13%,A52,$B$4,$B$20,-$B$7*$B$13%),2)</f>
        <v>368.05</v>
      </c>
      <c r="E52" s="60" t="n">
        <f aca="false">ROUND(D52*4,2)</f>
        <v>1472.2</v>
      </c>
      <c r="F52" s="62" t="n">
        <f aca="false">ROUND(-IPMT($D$13%,A52,$B$4,$B$20,-$B$7*$B$13%),2)</f>
        <v>22.58</v>
      </c>
      <c r="G52" s="60" t="n">
        <f aca="false">ROUND(F52*4,2)</f>
        <v>90.32</v>
      </c>
      <c r="H52" s="63" t="n">
        <v>0</v>
      </c>
      <c r="I52" s="64" t="n">
        <f aca="false">ROUND(H52*4,2)</f>
        <v>0</v>
      </c>
      <c r="J52" s="56" t="n">
        <f aca="false">ROUND(D52*$B$12+SUM(F52+H52)*0.18,2)</f>
        <v>70.31</v>
      </c>
      <c r="K52" s="60" t="n">
        <f aca="false">ROUND(J52*4,2)</f>
        <v>281.24</v>
      </c>
      <c r="L52" s="56" t="n">
        <f aca="false">D52+F52+H52+J52</f>
        <v>460.94</v>
      </c>
      <c r="M52" s="60" t="n">
        <f aca="false">ROUND(L52*4,2)</f>
        <v>1843.76</v>
      </c>
      <c r="N52" s="67" t="n">
        <f aca="false">E52*1.18</f>
        <v>1737.196</v>
      </c>
    </row>
    <row r="53" customFormat="false" ht="12.75" hidden="false" customHeight="false" outlineLevel="0" collapsed="false">
      <c r="A53" s="58" t="n">
        <f aca="false">A52+1</f>
        <v>34</v>
      </c>
      <c r="B53" s="59" t="n">
        <f aca="false">ROUND(B52-D52,2)</f>
        <v>1137.59</v>
      </c>
      <c r="C53" s="60" t="n">
        <f aca="false">ROUND(B53*4,2)</f>
        <v>4550.36</v>
      </c>
      <c r="D53" s="61" t="n">
        <f aca="false">ROUND(-PPMT($D$13%,A53,$B$4,$B$20,-$B$7*$B$13%),2)</f>
        <v>373.57</v>
      </c>
      <c r="E53" s="60" t="n">
        <f aca="false">ROUND(D53*4,2)</f>
        <v>1494.28</v>
      </c>
      <c r="F53" s="62" t="n">
        <f aca="false">ROUND(-IPMT($D$13%,A53,$B$4,$B$20,-$B$7*$B$13%),2)</f>
        <v>17.06</v>
      </c>
      <c r="G53" s="60" t="n">
        <f aca="false">ROUND(F53*4,2)</f>
        <v>68.24</v>
      </c>
      <c r="H53" s="63" t="n">
        <v>0</v>
      </c>
      <c r="I53" s="64" t="n">
        <f aca="false">ROUND(H53*4,2)</f>
        <v>0</v>
      </c>
      <c r="J53" s="56" t="n">
        <f aca="false">ROUND(D53*$B$12+SUM(F53+H53)*0.18,2)</f>
        <v>70.31</v>
      </c>
      <c r="K53" s="60" t="n">
        <f aca="false">ROUND(J53*4,2)</f>
        <v>281.24</v>
      </c>
      <c r="L53" s="56" t="n">
        <f aca="false">D53+F53+H53+J53</f>
        <v>460.94</v>
      </c>
      <c r="M53" s="60" t="n">
        <f aca="false">ROUND(L53*4,2)</f>
        <v>1843.76</v>
      </c>
      <c r="N53" s="67" t="n">
        <f aca="false">E53*1.18</f>
        <v>1763.2504</v>
      </c>
    </row>
    <row r="54" customFormat="false" ht="12.75" hidden="false" customHeight="false" outlineLevel="0" collapsed="false">
      <c r="A54" s="58" t="n">
        <f aca="false">A53+1</f>
        <v>35</v>
      </c>
      <c r="B54" s="59" t="n">
        <f aca="false">ROUND(B53-D53,2)</f>
        <v>764.02</v>
      </c>
      <c r="C54" s="60" t="n">
        <f aca="false">ROUND(B54*4,2)</f>
        <v>3056.08</v>
      </c>
      <c r="D54" s="61" t="n">
        <f aca="false">ROUND(-PPMT($D$13%,A54,$B$4,$B$20,-$B$7*$B$13%),2)</f>
        <v>379.17</v>
      </c>
      <c r="E54" s="60" t="n">
        <f aca="false">ROUND(D54*4,2)</f>
        <v>1516.68</v>
      </c>
      <c r="F54" s="62" t="n">
        <f aca="false">ROUND(-IPMT($D$13%,A54,$B$4,$B$20,-$B$7*$B$13%),2)</f>
        <v>11.46</v>
      </c>
      <c r="G54" s="60" t="n">
        <f aca="false">ROUND(F54*4,2)</f>
        <v>45.84</v>
      </c>
      <c r="H54" s="63" t="n">
        <v>0</v>
      </c>
      <c r="I54" s="64" t="n">
        <f aca="false">ROUND(H54*4,2)</f>
        <v>0</v>
      </c>
      <c r="J54" s="56" t="n">
        <f aca="false">ROUND(D54*$B$12+SUM(F54+H54)*0.18,2)</f>
        <v>70.31</v>
      </c>
      <c r="K54" s="60" t="n">
        <f aca="false">ROUND(J54*4,2)</f>
        <v>281.24</v>
      </c>
      <c r="L54" s="56" t="n">
        <f aca="false">D54+F54+H54+J54</f>
        <v>460.94</v>
      </c>
      <c r="M54" s="60" t="n">
        <f aca="false">ROUND(L54*4,2)</f>
        <v>1843.76</v>
      </c>
      <c r="N54" s="67" t="n">
        <f aca="false">E54*1.18</f>
        <v>1789.6824</v>
      </c>
    </row>
    <row r="55" customFormat="false" ht="13.5" hidden="false" customHeight="false" outlineLevel="0" collapsed="false">
      <c r="A55" s="68" t="n">
        <f aca="false">A54+1</f>
        <v>36</v>
      </c>
      <c r="B55" s="59" t="n">
        <f aca="false">ROUND(B54-D54,2)</f>
        <v>384.85</v>
      </c>
      <c r="C55" s="60" t="n">
        <f aca="false">ROUND(B55*4,2)</f>
        <v>1539.4</v>
      </c>
      <c r="D55" s="61" t="n">
        <f aca="false">B55</f>
        <v>384.85</v>
      </c>
      <c r="E55" s="60" t="n">
        <f aca="false">ROUND(D55*4,2)</f>
        <v>1539.4</v>
      </c>
      <c r="F55" s="62" t="n">
        <f aca="false">ROUND(-IPMT($D$13%,A55,$B$4,$B$20,-$B$7*$B$13%),2)</f>
        <v>5.77</v>
      </c>
      <c r="G55" s="60" t="n">
        <f aca="false">ROUND(F55*4,2)</f>
        <v>23.08</v>
      </c>
      <c r="H55" s="63" t="n">
        <v>0</v>
      </c>
      <c r="I55" s="64" t="n">
        <f aca="false">ROUND(H55*4,2)</f>
        <v>0</v>
      </c>
      <c r="J55" s="56" t="n">
        <f aca="false">ROUND(D55*$B$12+SUM(F55+H55)*0.18,2)</f>
        <v>70.31</v>
      </c>
      <c r="K55" s="60" t="n">
        <f aca="false">ROUND(J55*4,2)</f>
        <v>281.24</v>
      </c>
      <c r="L55" s="56" t="n">
        <f aca="false">D55+F55+H55+J55</f>
        <v>460.93</v>
      </c>
      <c r="M55" s="60" t="n">
        <f aca="false">ROUND(L55*4,2)</f>
        <v>1843.72</v>
      </c>
      <c r="N55" s="67" t="n">
        <f aca="false">E55*1.18</f>
        <v>1816.492</v>
      </c>
    </row>
    <row r="56" customFormat="false" ht="13.5" hidden="false" customHeight="false" outlineLevel="0" collapsed="false">
      <c r="A56" s="69" t="n">
        <f aca="false">B3</f>
        <v>0.01</v>
      </c>
      <c r="B56" s="70" t="n">
        <f aca="false">ROUND(B55-D55,2)</f>
        <v>0</v>
      </c>
      <c r="C56" s="70" t="n">
        <f aca="false">ROUND(B56*4,2)</f>
        <v>0</v>
      </c>
      <c r="D56" s="71" t="n">
        <f aca="false">SUM(D19:D55)</f>
        <v>18008.48</v>
      </c>
      <c r="E56" s="72" t="n">
        <f aca="false">SUM(E19:E55)</f>
        <v>72033.92</v>
      </c>
      <c r="F56" s="73" t="n">
        <f aca="false">SUM(F19:F55)</f>
        <v>3257.57</v>
      </c>
      <c r="G56" s="74" t="n">
        <f aca="false">SUM(G19:G55)</f>
        <v>13030.28</v>
      </c>
      <c r="H56" s="75" t="n">
        <f aca="false">SUM(H19:H55)</f>
        <v>180.08</v>
      </c>
      <c r="I56" s="76" t="n">
        <f aca="false">SUM(I19:I55)</f>
        <v>720.32</v>
      </c>
      <c r="J56" s="77" t="n">
        <f aca="false">SUM(J19:J55)</f>
        <v>3860.18</v>
      </c>
      <c r="K56" s="74" t="n">
        <f aca="false">SUM(K19:K55)</f>
        <v>15440.72</v>
      </c>
      <c r="L56" s="78" t="n">
        <f aca="false">SUM(L19:L55)</f>
        <v>25306.31</v>
      </c>
      <c r="M56" s="78" t="n">
        <f aca="false">SUM(M19:M55)</f>
        <v>101225.24</v>
      </c>
    </row>
    <row r="58" customFormat="false" ht="12.75" hidden="false" customHeight="false" outlineLevel="0" collapsed="false">
      <c r="A58" s="23"/>
      <c r="B58" s="10"/>
      <c r="C58" s="10"/>
      <c r="D58" s="10"/>
      <c r="E58" s="10"/>
      <c r="J58" s="11"/>
      <c r="K58" s="11"/>
      <c r="L58" s="11"/>
      <c r="M58" s="11"/>
      <c r="N58" s="11"/>
    </row>
    <row r="59" customFormat="false" ht="12.75" hidden="false" customHeight="false" outlineLevel="0" collapsed="false">
      <c r="A59" s="79" t="n">
        <f aca="false">$C$10*1000</f>
        <v>18000</v>
      </c>
      <c r="B59" s="10"/>
      <c r="C59" s="10"/>
      <c r="D59" s="10"/>
      <c r="E59" s="41"/>
      <c r="J59" s="10"/>
      <c r="K59" s="10"/>
      <c r="L59" s="10"/>
      <c r="M59" s="10"/>
      <c r="N59" s="10"/>
    </row>
    <row r="60" customFormat="false" ht="36" hidden="false" customHeight="false" outlineLevel="0" collapsed="false">
      <c r="A60" s="80"/>
      <c r="B60" s="81" t="s">
        <v>33</v>
      </c>
      <c r="C60" s="81"/>
      <c r="D60" s="81"/>
      <c r="E60" s="81"/>
      <c r="F60" s="11"/>
      <c r="G60" s="82" t="n">
        <f aca="true">TODAY()</f>
        <v>46232</v>
      </c>
      <c r="H60" s="82"/>
      <c r="I60" s="82"/>
      <c r="J60" s="11"/>
      <c r="K60" s="83"/>
      <c r="L60" s="83"/>
      <c r="M60" s="83"/>
      <c r="N60" s="83"/>
    </row>
    <row r="61" customFormat="false" ht="12.75" hidden="false" customHeight="false" outlineLevel="0" collapsed="false">
      <c r="B61" s="84" t="s">
        <v>34</v>
      </c>
      <c r="C61" s="84"/>
      <c r="D61" s="84"/>
      <c r="E61" s="84"/>
      <c r="F61" s="84" t="s">
        <v>35</v>
      </c>
      <c r="G61" s="84"/>
      <c r="H61" s="84"/>
      <c r="I61" s="84"/>
      <c r="J61" s="84"/>
    </row>
    <row r="62" customFormat="false" ht="33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6" customFormat="false" ht="12.75" hidden="false" customHeight="false" outlineLevel="0" collapsed="false">
      <c r="J66" s="11"/>
      <c r="K66" s="11"/>
      <c r="L66" s="11"/>
      <c r="M66" s="11"/>
      <c r="N66" s="11"/>
    </row>
    <row r="67" customFormat="false" ht="12.75" hidden="false" customHeight="false" outlineLevel="0" collapsed="false">
      <c r="J67" s="11"/>
      <c r="K67" s="11"/>
      <c r="L67" s="11"/>
      <c r="M67" s="11"/>
      <c r="N67" s="11"/>
    </row>
    <row r="68" customFormat="false" ht="12.75" hidden="false" customHeight="false" outlineLevel="0" collapsed="false">
      <c r="J68" s="84"/>
      <c r="K68" s="84"/>
      <c r="L68" s="84"/>
      <c r="M68" s="84"/>
      <c r="N68" s="84"/>
    </row>
    <row r="69" customFormat="false" ht="12.75" hidden="false" customHeight="false" outlineLevel="0" collapsed="false">
      <c r="J69" s="11"/>
      <c r="K69" s="11"/>
      <c r="L69" s="11"/>
      <c r="M69" s="11"/>
      <c r="N69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8:D58"/>
    <mergeCell ref="B59:D59"/>
    <mergeCell ref="J59:N59"/>
    <mergeCell ref="B60:E60"/>
    <mergeCell ref="G60:I60"/>
    <mergeCell ref="B61:E61"/>
    <mergeCell ref="F61:J61"/>
    <mergeCell ref="J68:N68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5-03T12:10:38Z</cp:lastPrinted>
  <dcterms:modified xsi:type="dcterms:W3CDTF">2010-04-06T08:26:11Z</dcterms:modified>
  <cp:revision>0</cp:revision>
  <dc:subject/>
  <dc:title/>
</cp:coreProperties>
</file>