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9471021"/>
        <c:axId val="89503255"/>
      </c:scatterChart>
      <c:valAx>
        <c:axId val="947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03255"/>
        <c:crossesAt val="0"/>
        <c:crossBetween val="midCat"/>
      </c:valAx>
      <c:valAx>
        <c:axId val="895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84659631"/>
        <c:axId val="23793697"/>
      </c:scatterChart>
      <c:valAx>
        <c:axId val="8465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697"/>
        <c:crossesAt val="0"/>
        <c:crossBetween val="midCat"/>
      </c:valAx>
      <c:valAx>
        <c:axId val="237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