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b nr.1" sheetId="1" state="visible" r:id="rId2"/>
    <sheet name="lab nr.2" sheetId="2" state="visible" r:id="rId3"/>
    <sheet name="lab nr. 3" sheetId="3" state="visible" r:id="rId4"/>
    <sheet name="lab nr. 4" sheetId="4" state="visible" r:id="rId5"/>
    <sheet name="lab nr.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Eil.
nr.</t>
  </si>
  <si>
    <t xml:space="preserve">Prekių
kiekis Q</t>
  </si>
  <si>
    <r>
      <rPr>
        <sz val="8"/>
        <rFont val="Arial Baltic"/>
        <family val="2"/>
        <charset val="186"/>
      </rPr>
      <t xml:space="preserve">Paklausos
kaina P</t>
    </r>
    <r>
      <rPr>
        <vertAlign val="subscript"/>
        <sz val="8"/>
        <rFont val="Arial Baltic"/>
        <family val="2"/>
        <charset val="186"/>
      </rPr>
      <t xml:space="preserve">d</t>
    </r>
  </si>
  <si>
    <r>
      <rPr>
        <sz val="8"/>
        <rFont val="Arial Baltic"/>
        <family val="2"/>
        <charset val="186"/>
      </rPr>
      <t xml:space="preserve">Pasiūlos
kaina P</t>
    </r>
    <r>
      <rPr>
        <vertAlign val="subscript"/>
        <sz val="8"/>
        <rFont val="Arial Baltic"/>
        <family val="2"/>
        <charset val="186"/>
      </rPr>
      <t xml:space="preserve">s</t>
    </r>
  </si>
  <si>
    <t xml:space="preserve">Bendrosios
pajamos TR</t>
  </si>
  <si>
    <t xml:space="preserve">TR</t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numatoma</t>
    </r>
  </si>
  <si>
    <t xml:space="preserve">P</t>
  </si>
  <si>
    <r>
      <rPr>
        <sz val="8"/>
        <rFont val="Arial Baltic"/>
        <family val="2"/>
        <charset val="186"/>
      </rPr>
      <t xml:space="preserve">P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P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t xml:space="preserve">Q</t>
  </si>
  <si>
    <r>
      <rPr>
        <sz val="8"/>
        <rFont val="Arial Baltic"/>
        <family val="2"/>
        <charset val="186"/>
      </rPr>
      <t xml:space="preserve">Q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Q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faktinis</t>
    </r>
  </si>
  <si>
    <t xml:space="preserve">-</t>
  </si>
  <si>
    <t xml:space="preserve">elastinga</t>
  </si>
  <si>
    <t xml:space="preserve">vienetinis</t>
  </si>
  <si>
    <t xml:space="preserve">neelastinga</t>
  </si>
  <si>
    <t xml:space="preserve">Prekių
kiekis</t>
  </si>
  <si>
    <t xml:space="preserve">Paklausos
kaina</t>
  </si>
  <si>
    <t xml:space="preserve">Paklausa
padidėjo 2k.</t>
  </si>
  <si>
    <t xml:space="preserve">Pasiūlos
kaina</t>
  </si>
  <si>
    <t xml:space="preserve">Pasiūla
padid. 2,5k.</t>
  </si>
  <si>
    <t xml:space="preserve">Pasiūla
sumaž. 2k.</t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1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2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3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4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5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6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A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)</t>
    </r>
  </si>
  <si>
    <t xml:space="preserve">Atvejai</t>
  </si>
  <si>
    <t xml:space="preserve">M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B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(max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1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2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3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4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5)</t>
    </r>
  </si>
  <si>
    <t xml:space="preserve">K, val.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ž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K</t>
    </r>
  </si>
  <si>
    <t xml:space="preserve">L, val.</t>
  </si>
  <si>
    <r>
      <rPr>
        <sz val="8"/>
        <rFont val="Arial"/>
        <family val="2"/>
        <charset val="186"/>
      </rPr>
      <t xml:space="preserve">TP</t>
    </r>
    <r>
      <rPr>
        <vertAlign val="subscript"/>
        <sz val="8"/>
        <rFont val="Arial"/>
        <family val="2"/>
        <charset val="186"/>
      </rPr>
      <t xml:space="preserve">L</t>
    </r>
    <r>
      <rPr>
        <sz val="8"/>
        <rFont val="Arial"/>
        <family val="2"/>
        <charset val="186"/>
      </rPr>
      <t xml:space="preserve">(Q)</t>
    </r>
  </si>
  <si>
    <r>
      <rPr>
        <sz val="8"/>
        <rFont val="Arial"/>
        <family val="2"/>
        <charset val="186"/>
      </rPr>
      <t xml:space="preserve">A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MP</t>
    </r>
    <r>
      <rPr>
        <vertAlign val="subscript"/>
        <sz val="8"/>
        <rFont val="Arial"/>
        <family val="2"/>
        <charset val="186"/>
      </rPr>
      <t xml:space="preserve">L</t>
    </r>
  </si>
  <si>
    <t xml:space="preserve">L/K</t>
  </si>
  <si>
    <t xml:space="preserve">Q(TP)</t>
  </si>
  <si>
    <t xml:space="preserve">L</t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ž</t>
    </r>
  </si>
  <si>
    <t xml:space="preserve">TVC</t>
  </si>
  <si>
    <t xml:space="preserve">FC</t>
  </si>
  <si>
    <t xml:space="preserve">TC</t>
  </si>
  <si>
    <t xml:space="preserve">ATC</t>
  </si>
  <si>
    <t xml:space="preserve">AVC</t>
  </si>
  <si>
    <t xml:space="preserve">AFC</t>
  </si>
  <si>
    <t xml:space="preserve">MC</t>
  </si>
  <si>
    <t xml:space="preserve">Kaina</t>
  </si>
  <si>
    <t xml:space="preserve">MR</t>
  </si>
  <si>
    <t xml:space="preserve">Pelna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#,##0.00\ [$Lt-427]"/>
    <numFmt numFmtId="169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Baltic"/>
      <family val="2"/>
      <charset val="186"/>
    </font>
    <font>
      <vertAlign val="subscript"/>
      <sz val="8"/>
      <name val="Arial Baltic"/>
      <family val="2"/>
      <charset val="186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bscript"/>
      <sz val="8"/>
      <name val="Arial"/>
      <family val="2"/>
    </font>
    <font>
      <sz val="8"/>
      <name val="Arial"/>
      <family val="2"/>
      <charset val="186"/>
    </font>
    <font>
      <vertAlign val="subscript"/>
      <sz val="8"/>
      <name val="Arial"/>
      <family val="2"/>
      <charset val="186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name val="Arial"/>
      <family val="2"/>
    </font>
    <font>
      <b val="true"/>
      <vertAlign val="subscript"/>
      <sz val="10.75"/>
      <name val="Arial"/>
      <family val="2"/>
    </font>
    <font>
      <sz val="9.75"/>
      <color rgb="FF000000"/>
      <name val="Arial"/>
      <family val="2"/>
    </font>
    <font>
      <sz val="10"/>
      <name val="Arial"/>
      <family val="2"/>
      <charset val="186"/>
    </font>
    <font>
      <b val="true"/>
      <sz val="17.5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0"/>
      <charset val="186"/>
    </font>
    <font>
      <b val="true"/>
      <sz val="14.5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</a:t>
            </a:r>
          </a:p>
        </c:rich>
      </c:tx>
      <c:layout>
        <c:manualLayout>
          <c:xMode val="edge"/>
          <c:yMode val="edge"/>
          <c:x val="0.784353465747872"/>
          <c:y val="0.11431826813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74743638435245"/>
          <c:w val="0.974665585731658"/>
          <c:h val="0.95252563615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40123"/>
        <c:axId val="74171441"/>
      </c:lineChart>
      <c:catAx>
        <c:axId val="1964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7247669233887"/>
              <c:y val="0.84770224078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441"/>
        <c:crossesAt val="0"/>
        <c:auto val="1"/>
        <c:lblAlgn val="ctr"/>
        <c:lblOffset val="100"/>
        <c:noMultiLvlLbl val="0"/>
      </c:catAx>
      <c:valAx>
        <c:axId val="74171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806647750304"/>
              <c:y val="0.083175085453854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1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idutinis ir ribinis darbo produktas</a:t>
            </a:r>
          </a:p>
        </c:rich>
      </c:tx>
      <c:layout>
        <c:manualLayout>
          <c:xMode val="edge"/>
          <c:yMode val="edge"/>
          <c:x val="0.384937238493724"/>
          <c:y val="0.086664841182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506276150628"/>
          <c:y val="0.0342278203723987"/>
          <c:w val="0.973849372384937"/>
          <c:h val="0.96577217962760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C$6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C$8:$C$15</c:f>
              <c:numCache>
                <c:formatCode>General</c:formatCode>
                <c:ptCount val="8"/>
                <c:pt idx="0">
                  <c:v>0.35</c:v>
                </c:pt>
                <c:pt idx="1">
                  <c:v>0.75</c:v>
                </c:pt>
                <c:pt idx="2">
                  <c:v>0.7</c:v>
                </c:pt>
                <c:pt idx="3">
                  <c:v>0.625</c:v>
                </c:pt>
                <c:pt idx="4">
                  <c:v>0.54</c:v>
                </c:pt>
                <c:pt idx="5">
                  <c:v>0.48</c:v>
                </c:pt>
                <c:pt idx="6">
                  <c:v>0.435714285714286</c:v>
                </c:pt>
                <c:pt idx="7">
                  <c:v>0.3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D$6</c:f>
              <c:strCache>
                <c:ptCount val="1"/>
                <c:pt idx="0">
                  <c:v>MP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D$8:$D$15</c:f>
              <c:numCache>
                <c:formatCode>General</c:formatCode>
                <c:ptCount val="8"/>
                <c:pt idx="0">
                  <c:v>0.35</c:v>
                </c:pt>
                <c:pt idx="1">
                  <c:v>1.15</c:v>
                </c:pt>
                <c:pt idx="2">
                  <c:v>0.6</c:v>
                </c:pt>
                <c:pt idx="3">
                  <c:v>0.4</c:v>
                </c:pt>
                <c:pt idx="4">
                  <c:v>0.2</c:v>
                </c:pt>
                <c:pt idx="5">
                  <c:v>0.18</c:v>
                </c:pt>
                <c:pt idx="6">
                  <c:v>0.17</c:v>
                </c:pt>
                <c:pt idx="7">
                  <c:v>0.1</c:v>
                </c:pt>
              </c:numCache>
            </c:numRef>
          </c:yVal>
          <c:smooth val="1"/>
        </c:ser>
        <c:axId val="45304233"/>
        <c:axId val="64949042"/>
      </c:scatterChart>
      <c:valAx>
        <c:axId val="4530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51464435146444"/>
              <c:y val="0.8821193866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042"/>
        <c:crossesAt val="0"/>
        <c:crossBetween val="midCat"/>
      </c:valAx>
      <c:valAx>
        <c:axId val="64949042"/>
        <c:scaling>
          <c:orientation val="minMax"/>
          <c:max val="1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APL
TPL</a:t>
                </a:r>
              </a:p>
            </c:rich>
          </c:tx>
          <c:layout>
            <c:manualLayout>
              <c:xMode val="edge"/>
              <c:yMode val="edge"/>
              <c:x val="0.0289748953974895"/>
              <c:y val="0.05421686746987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233"/>
        <c:crossesAt val="0"/>
        <c:crossBetween val="midCat"/>
        <c:majorUnit val="0.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443514644351"/>
          <c:y val="0.21522453450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drieji, kintamieji ir fiksuoti kaštai</a:t>
            </a:r>
          </a:p>
        </c:rich>
      </c:tx>
      <c:layout>
        <c:manualLayout>
          <c:xMode val="edge"/>
          <c:yMode val="edge"/>
          <c:x val="0.384615384615385"/>
          <c:y val="0.070256806664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22351233672"/>
          <c:y val="0.0214721291763291"/>
          <c:w val="0.981857764876633"/>
          <c:h val="0.97852787082367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E$52</c:f>
              <c:strCache>
                <c:ptCount val="1"/>
                <c:pt idx="0">
                  <c:v>T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E$53:$E$61</c:f>
              <c:numCache>
                <c:formatCode>General</c:formatCode>
                <c:ptCount val="9"/>
                <c:pt idx="0">
                  <c:v>0</c:v>
                </c:pt>
                <c:pt idx="1">
                  <c:v>1700</c:v>
                </c:pt>
                <c:pt idx="2">
                  <c:v>5000</c:v>
                </c:pt>
                <c:pt idx="3">
                  <c:v>7200</c:v>
                </c:pt>
                <c:pt idx="4">
                  <c:v>9000</c:v>
                </c:pt>
                <c:pt idx="5">
                  <c:v>10400</c:v>
                </c:pt>
                <c:pt idx="6">
                  <c:v>11760</c:v>
                </c:pt>
                <c:pt idx="7">
                  <c:v>13100</c:v>
                </c:pt>
                <c:pt idx="8">
                  <c:v>14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F$52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F$53:$F$61</c:f>
              <c:numCache>
                <c:formatCode>General</c:formatCode>
                <c:ptCount val="9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3'!$G$52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G$53:$G$61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80582635"/>
        <c:axId val="68816996"/>
      </c:scatterChart>
      <c:valAx>
        <c:axId val="80582635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74746008708273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996"/>
        <c:crossesAt val="0"/>
        <c:crossBetween val="midCat"/>
      </c:valAx>
      <c:valAx>
        <c:axId val="68816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C
VC
FC</a:t>
                </a:r>
              </a:p>
            </c:rich>
          </c:tx>
          <c:layout>
            <c:manualLayout>
              <c:xMode val="edge"/>
              <c:yMode val="edge"/>
              <c:x val="0.0340348330914369"/>
              <c:y val="0.0573735291591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58925979681"/>
          <c:y val="0.498840505024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utiniai (bendrieji ir kintamieji) ir ribiniai kaštai</a:t>
            </a:r>
          </a:p>
        </c:rich>
      </c:tx>
      <c:layout>
        <c:manualLayout>
          <c:xMode val="edge"/>
          <c:yMode val="edge"/>
          <c:x val="0.239601512507272"/>
          <c:y val="0.0505716100349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513089005236"/>
          <c:y val="0.0198475706573515"/>
          <c:w val="0.975785340314136"/>
          <c:h val="0.980152429342649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92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B$94:$B$101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E$92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E$94:$E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C$94:$C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axId val="9683337"/>
        <c:axId val="59507101"/>
      </c:scatterChart>
      <c:valAx>
        <c:axId val="968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38205351948807"/>
              <c:y val="0.932915211178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101"/>
        <c:crossesAt val="0"/>
        <c:crossBetween val="midCat"/>
      </c:valAx>
      <c:valAx>
        <c:axId val="59507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C
AVC
MC</a:t>
                </a:r>
              </a:p>
            </c:rich>
          </c:tx>
          <c:layout>
            <c:manualLayout>
              <c:xMode val="edge"/>
              <c:yMode val="edge"/>
              <c:x val="0.0182518906340896"/>
              <c:y val="0.069387107018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45491564863"/>
          <c:y val="0.26857732613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dutiniai (kintamieji ir bendrieji) kaštai ir ribiniai kaštai bei pajamos</a:t>
            </a:r>
          </a:p>
        </c:rich>
      </c:tx>
      <c:layout>
        <c:manualLayout>
          <c:xMode val="edge"/>
          <c:yMode val="edge"/>
          <c:x val="0.222417982989064"/>
          <c:y val="0.0559403770276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19202104340202"/>
          <c:w val="0.984811664641555"/>
          <c:h val="0.9780797895659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D$3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D$5:$D$12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E$3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E$5:$E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4'!$F$3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F$5:$F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lab nr. 4'!$G$3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G$5:$G$12</c:f>
              <c:numCache>
                <c:formatCode>General</c:formatCode>
                <c:ptCount val="8"/>
                <c:pt idx="0">
                  <c:v>75.56</c:v>
                </c:pt>
                <c:pt idx="1">
                  <c:v>75.56</c:v>
                </c:pt>
                <c:pt idx="2">
                  <c:v>75.56</c:v>
                </c:pt>
                <c:pt idx="3">
                  <c:v>75.56</c:v>
                </c:pt>
                <c:pt idx="4">
                  <c:v>75.56</c:v>
                </c:pt>
                <c:pt idx="5">
                  <c:v>75.5599999999999</c:v>
                </c:pt>
                <c:pt idx="6">
                  <c:v>75.56</c:v>
                </c:pt>
                <c:pt idx="7">
                  <c:v>75.5600000000002</c:v>
                </c:pt>
              </c:numCache>
            </c:numRef>
          </c:yVal>
          <c:smooth val="1"/>
        </c:ser>
        <c:axId val="74741990"/>
        <c:axId val="70087683"/>
      </c:scatterChart>
      <c:valAx>
        <c:axId val="7474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28101709776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683"/>
        <c:crossesAt val="0"/>
        <c:crossBetween val="midCat"/>
      </c:valAx>
      <c:valAx>
        <c:axId val="70087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C, MR, AC</a:t>
                </a:r>
              </a:p>
            </c:rich>
          </c:tx>
          <c:layout>
            <c:manualLayout>
              <c:xMode val="edge"/>
              <c:yMode val="edge"/>
              <c:x val="0.0352976913730255"/>
              <c:y val="-0.088031565103025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605103280681"/>
          <c:y val="0.12590968873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12041312272175"/>
          <c:y val="0.069767441860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7107558139535"/>
          <c:w val="0.984811664641555"/>
          <c:h val="0.977289244186047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B$3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B$4:$B$12</c:f>
              <c:numCache>
                <c:formatCode>General</c:formatCode>
                <c:ptCount val="9"/>
                <c:pt idx="0">
                  <c:v>0</c:v>
                </c:pt>
                <c:pt idx="1">
                  <c:v>2644.6</c:v>
                </c:pt>
                <c:pt idx="2">
                  <c:v>11334</c:v>
                </c:pt>
                <c:pt idx="3">
                  <c:v>15867.6</c:v>
                </c:pt>
                <c:pt idx="4">
                  <c:v>18890</c:v>
                </c:pt>
                <c:pt idx="5">
                  <c:v>20401.2</c:v>
                </c:pt>
                <c:pt idx="6">
                  <c:v>21761.28</c:v>
                </c:pt>
                <c:pt idx="7">
                  <c:v>23045.8</c:v>
                </c:pt>
                <c:pt idx="8">
                  <c:v>238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C$3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C$4:$C$12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79246400"/>
        <c:axId val="3422258"/>
      </c:scatterChart>
      <c:valAx>
        <c:axId val="7924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82685297691373"/>
              <c:y val="0.909247819767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58"/>
        <c:crossesAt val="0"/>
        <c:crossBetween val="midCat"/>
      </c:valAx>
      <c:valAx>
        <c:axId val="3422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
TC</a:t>
                </a:r>
              </a:p>
            </c:rich>
          </c:tx>
          <c:layout>
            <c:manualLayout>
              <c:xMode val="edge"/>
              <c:yMode val="edge"/>
              <c:x val="0.0151883353584447"/>
              <c:y val="0.033066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74726609964"/>
          <c:y val="0.45176235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onopolijos pelno maksimizavimas</a:t>
            </a:r>
          </a:p>
        </c:rich>
      </c:tx>
      <c:layout>
        <c:manualLayout>
          <c:xMode val="edge"/>
          <c:yMode val="edge"/>
          <c:x val="0.396233292831106"/>
          <c:y val="0.04945605496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17892928714572"/>
          <c:w val="0.984811664641555"/>
          <c:h val="0.982107071285428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B$2:$B$10</c:f>
              <c:numCache>
                <c:formatCode>General</c:formatCode>
                <c:ptCount val="9"/>
                <c:pt idx="0">
                  <c:v>300</c:v>
                </c:pt>
                <c:pt idx="1">
                  <c:v>272</c:v>
                </c:pt>
                <c:pt idx="2">
                  <c:v>180</c:v>
                </c:pt>
                <c:pt idx="3">
                  <c:v>132</c:v>
                </c:pt>
                <c:pt idx="4">
                  <c:v>100</c:v>
                </c:pt>
                <c:pt idx="5">
                  <c:v>84</c:v>
                </c:pt>
                <c:pt idx="6">
                  <c:v>69.6</c:v>
                </c:pt>
                <c:pt idx="7">
                  <c:v>56</c:v>
                </c:pt>
                <c:pt idx="8">
                  <c:v>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D$1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D$2:$D$10</c:f>
              <c:numCache>
                <c:formatCode>General</c:formatCode>
                <c:ptCount val="9"/>
                <c:pt idx="0">
                  <c:v>300</c:v>
                </c:pt>
                <c:pt idx="1">
                  <c:v>244</c:v>
                </c:pt>
                <c:pt idx="2">
                  <c:v>60</c:v>
                </c:pt>
                <c:pt idx="3">
                  <c:v>-36</c:v>
                </c:pt>
                <c:pt idx="4">
                  <c:v>-100</c:v>
                </c:pt>
                <c:pt idx="5">
                  <c:v>-132</c:v>
                </c:pt>
                <c:pt idx="6">
                  <c:v>-160.8</c:v>
                </c:pt>
                <c:pt idx="7">
                  <c:v>-188</c:v>
                </c:pt>
                <c:pt idx="8">
                  <c:v>-2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C"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F$3:$F$10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G$3:$G$10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axId val="6609674"/>
        <c:axId val="24288861"/>
      </c:scatterChart>
      <c:valAx>
        <c:axId val="6609674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3558545662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861"/>
        <c:crossesAt val="0"/>
        <c:crossBetween val="midCat"/>
      </c:valAx>
      <c:valAx>
        <c:axId val="24288861"/>
        <c:scaling>
          <c:orientation val="minMax"/>
          <c:max val="3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537059538274605"/>
              <c:y val="0.099413111938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1737545565"/>
          <c:y val="0.134340108789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500060753341434"/>
          <c:y val="0.789454741767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4941515206046"/>
          <c:w val="0.984811664641555"/>
          <c:h val="0.977505848479395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5'!$C$1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C$2:$C$10</c:f>
              <c:numCache>
                <c:formatCode>General</c:formatCode>
                <c:ptCount val="9"/>
                <c:pt idx="0">
                  <c:v>0</c:v>
                </c:pt>
                <c:pt idx="1">
                  <c:v>9520</c:v>
                </c:pt>
                <c:pt idx="2">
                  <c:v>27000</c:v>
                </c:pt>
                <c:pt idx="3">
                  <c:v>27720</c:v>
                </c:pt>
                <c:pt idx="4">
                  <c:v>25000</c:v>
                </c:pt>
                <c:pt idx="5">
                  <c:v>22680</c:v>
                </c:pt>
                <c:pt idx="6">
                  <c:v>20044.8</c:v>
                </c:pt>
                <c:pt idx="7">
                  <c:v>17080</c:v>
                </c:pt>
                <c:pt idx="8">
                  <c:v>15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E$1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E$2:$E$10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98655369"/>
        <c:axId val="10032268"/>
      </c:scatterChart>
      <c:valAx>
        <c:axId val="9865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6111786148238"/>
              <c:y val="0.92414972107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268"/>
        <c:crossesAt val="0"/>
        <c:crossBetween val="midCat"/>
      </c:valAx>
      <c:valAx>
        <c:axId val="10032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, TC</a:t>
                </a:r>
              </a:p>
            </c:rich>
          </c:tx>
          <c:layout>
            <c:manualLayout>
              <c:xMode val="edge"/>
              <c:yMode val="edge"/>
              <c:x val="0.0318955042527339"/>
              <c:y val="0.120298722332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789793438639"/>
          <c:y val="0.08142882850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ir paklausa</a:t>
            </a:r>
          </a:p>
        </c:rich>
      </c:tx>
      <c:layout>
        <c:manualLayout>
          <c:xMode val="edge"/>
          <c:yMode val="edge"/>
          <c:x val="0.607620591811917"/>
          <c:y val="0.0995141263271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49883030412093"/>
          <c:w val="0.974665585731658"/>
          <c:h val="0.9550116969587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D$4:$D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60077"/>
        <c:axId val="67108793"/>
      </c:lineChart>
      <c:catAx>
        <c:axId val="9086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58937981353871"/>
              <c:y val="0.859996400935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793"/>
        <c:crossesAt val="0"/>
        <c:auto val="1"/>
        <c:lblAlgn val="ctr"/>
        <c:lblOffset val="100"/>
        <c:noMultiLvlLbl val="0"/>
      </c:catAx>
      <c:valAx>
        <c:axId val="67108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36441021483583"/>
              <c:y val="0.06982184631995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0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042156465343"/>
          <c:y val="0.394817347489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.</a:t>
            </a:r>
          </a:p>
        </c:rich>
      </c:tx>
      <c:layout>
        <c:manualLayout>
          <c:xMode val="edge"/>
          <c:yMode val="edge"/>
          <c:x val="0.594056681647253"/>
          <c:y val="0.0969129166026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83965596682537"/>
          <c:w val="0.977070531046501"/>
          <c:h val="0.9616034403317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51890"/>
        <c:axId val="91087151"/>
      </c:lineChart>
      <c:catAx>
        <c:axId val="6455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9577180592497"/>
              <c:y val="0.87590231915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151"/>
        <c:crossesAt val="0"/>
        <c:auto val="1"/>
        <c:lblAlgn val="ctr"/>
        <c:lblOffset val="100"/>
        <c:noMultiLvlLbl val="0"/>
      </c:catAx>
      <c:valAx>
        <c:axId val="91087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3325142067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890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6355131615152"/>
          <c:y val="0.19397941944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padidėjo 2.5 k.</a:t>
            </a:r>
          </a:p>
        </c:rich>
      </c:tx>
      <c:layout>
        <c:manualLayout>
          <c:xMode val="edge"/>
          <c:yMode val="edge"/>
          <c:x val="0.541447101743008"/>
          <c:y val="0.092731446059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382555470543229"/>
          <c:w val="0.974665585731658"/>
          <c:h val="0.961744452945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K$12:$K$17</c:f>
              <c:numCache>
                <c:formatCode>General</c:formatCode>
                <c:ptCount val="6"/>
                <c:pt idx="0">
                  <c:v>12.5</c:v>
                </c:pt>
                <c:pt idx="1">
                  <c:v>25</c:v>
                </c:pt>
                <c:pt idx="2">
                  <c:v>37.5</c:v>
                </c:pt>
                <c:pt idx="3">
                  <c:v>50</c:v>
                </c:pt>
                <c:pt idx="4">
                  <c:v>62.5</c:v>
                </c:pt>
                <c:pt idx="5">
                  <c:v>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643709"/>
        <c:axId val="67033887"/>
      </c:lineChart>
      <c:catAx>
        <c:axId val="9864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86501824077827"/>
              <c:y val="0.87635807192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887"/>
        <c:crossesAt val="0"/>
        <c:auto val="1"/>
        <c:lblAlgn val="ctr"/>
        <c:lblOffset val="100"/>
        <c:noMultiLvlLbl val="0"/>
      </c:catAx>
      <c:valAx>
        <c:axId val="67033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64815565464127"/>
              <c:y val="0.0601377199693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7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433725172274"/>
          <c:y val="0.115531752104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, pasiūla sumažėjo 2k</a:t>
            </a:r>
          </a:p>
        </c:rich>
      </c:tx>
      <c:layout>
        <c:manualLayout>
          <c:xMode val="edge"/>
          <c:yMode val="edge"/>
          <c:x val="0.263505457213611"/>
          <c:y val="0.079931524888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29207268896497"/>
          <c:w val="0.977070531046501"/>
          <c:h val="0.967079273110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L$12:$L$17</c:f>
              <c:numCache>
                <c:formatCode>General</c:formatCode>
                <c:ptCount val="6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439996"/>
        <c:axId val="23584810"/>
      </c:lineChart>
      <c:catAx>
        <c:axId val="7843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6917362193892"/>
              <c:y val="0.893073479062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810"/>
        <c:crossesAt val="0"/>
        <c:auto val="1"/>
        <c:lblAlgn val="ctr"/>
        <c:lblOffset val="100"/>
        <c:noMultiLvlLbl val="0"/>
      </c:catAx>
      <c:valAx>
        <c:axId val="23584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9099288912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357883151426"/>
          <c:y val="0.167237292599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totojo abejingumo 
kreiviu zemelapis</a:t>
            </a:r>
          </a:p>
        </c:rich>
      </c:tx>
      <c:layout>
        <c:manualLayout>
          <c:xMode val="edge"/>
          <c:yMode val="edge"/>
          <c:x val="0.425959940523047"/>
          <c:y val="0.094661067786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665267208957"/>
          <c:y val="0.02999400119976"/>
          <c:w val="0.978133473279104"/>
          <c:h val="0.97000599880024"/>
        </c:manualLayout>
      </c:layout>
      <c:lineChart>
        <c:grouping val="standard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78173"/>
        <c:axId val="60542575"/>
      </c:lineChart>
      <c:catAx>
        <c:axId val="62678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575"/>
        <c:crossesAt val="0"/>
        <c:auto val="1"/>
        <c:lblAlgn val="ctr"/>
        <c:lblOffset val="100"/>
        <c:noMultiLvlLbl val="0"/>
      </c:catAx>
      <c:valAx>
        <c:axId val="60542575"/>
        <c:scaling>
          <c:orientation val="minMax"/>
          <c:max val="5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173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0140820432083"/>
          <c:y val="0.0847030593881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artotojo biudžeto tiesės</a:t>
            </a:r>
          </a:p>
        </c:rich>
      </c:tx>
      <c:layout>
        <c:manualLayout>
          <c:xMode val="edge"/>
          <c:yMode val="edge"/>
          <c:x val="0.560382804192617"/>
          <c:y val="0.0519909842223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187828700225394"/>
          <c:w val="0.981011696794774"/>
          <c:h val="0.920360631104433"/>
        </c:manualLayout>
      </c:layout>
      <c:scatterChart>
        <c:scatterStyle val="line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4:$B$54</c:f>
              <c:numCache>
                <c:formatCode>General</c:formatCode>
                <c:ptCount val="21"/>
                <c:pt idx="0">
                  <c:v>20</c:v>
                </c:pt>
                <c:pt idx="1">
                  <c:v>18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-2</c:v>
                </c:pt>
                <c:pt idx="12">
                  <c:v>-4</c:v>
                </c:pt>
                <c:pt idx="13">
                  <c:v>-6</c:v>
                </c:pt>
                <c:pt idx="14">
                  <c:v>-8</c:v>
                </c:pt>
                <c:pt idx="15">
                  <c:v>-10</c:v>
                </c:pt>
                <c:pt idx="16">
                  <c:v>-12</c:v>
                </c:pt>
                <c:pt idx="17">
                  <c:v>-14</c:v>
                </c:pt>
                <c:pt idx="18">
                  <c:v>-16</c:v>
                </c:pt>
                <c:pt idx="19">
                  <c:v>-18</c:v>
                </c:pt>
                <c:pt idx="20">
                  <c:v>-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4:$C$54</c:f>
              <c:numCache>
                <c:formatCode>General</c:formatCode>
                <c:ptCount val="21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4:$D$54</c:f>
              <c:numCache>
                <c:formatCode>General</c:formatCode>
                <c:ptCount val="21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-4</c:v>
                </c:pt>
                <c:pt idx="7">
                  <c:v>-8</c:v>
                </c:pt>
                <c:pt idx="8">
                  <c:v>-12</c:v>
                </c:pt>
                <c:pt idx="9">
                  <c:v>-16</c:v>
                </c:pt>
                <c:pt idx="10">
                  <c:v>-20</c:v>
                </c:pt>
                <c:pt idx="11">
                  <c:v>-24</c:v>
                </c:pt>
                <c:pt idx="12">
                  <c:v>-28</c:v>
                </c:pt>
                <c:pt idx="13">
                  <c:v>-32</c:v>
                </c:pt>
                <c:pt idx="14">
                  <c:v>-36</c:v>
                </c:pt>
                <c:pt idx="15">
                  <c:v>-40</c:v>
                </c:pt>
                <c:pt idx="16">
                  <c:v>-44</c:v>
                </c:pt>
                <c:pt idx="17">
                  <c:v>-48</c:v>
                </c:pt>
                <c:pt idx="18">
                  <c:v>-52</c:v>
                </c:pt>
                <c:pt idx="19">
                  <c:v>-56</c:v>
                </c:pt>
                <c:pt idx="20">
                  <c:v>-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4:$E$54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-1</c:v>
                </c:pt>
                <c:pt idx="12">
                  <c:v>-2</c:v>
                </c:pt>
                <c:pt idx="13">
                  <c:v>-3</c:v>
                </c:pt>
                <c:pt idx="14">
                  <c:v>-4</c:v>
                </c:pt>
                <c:pt idx="15">
                  <c:v>-5</c:v>
                </c:pt>
                <c:pt idx="16">
                  <c:v>-6</c:v>
                </c:pt>
                <c:pt idx="17">
                  <c:v>-7</c:v>
                </c:pt>
                <c:pt idx="18">
                  <c:v>-8</c:v>
                </c:pt>
                <c:pt idx="19">
                  <c:v>-9</c:v>
                </c:pt>
                <c:pt idx="20">
                  <c:v>-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4:$F$54</c:f>
              <c:numCache>
                <c:formatCode>General</c:formatCode>
                <c:ptCount val="21"/>
                <c:pt idx="0">
                  <c:v>32</c:v>
                </c:pt>
                <c:pt idx="1">
                  <c:v>28</c:v>
                </c:pt>
                <c:pt idx="2">
                  <c:v>24</c:v>
                </c:pt>
                <c:pt idx="3">
                  <c:v>20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-4</c:v>
                </c:pt>
                <c:pt idx="10">
                  <c:v>-8</c:v>
                </c:pt>
                <c:pt idx="11">
                  <c:v>-12</c:v>
                </c:pt>
                <c:pt idx="12">
                  <c:v>-16</c:v>
                </c:pt>
                <c:pt idx="13">
                  <c:v>-20</c:v>
                </c:pt>
                <c:pt idx="14">
                  <c:v>-24</c:v>
                </c:pt>
                <c:pt idx="15">
                  <c:v>-28</c:v>
                </c:pt>
                <c:pt idx="16">
                  <c:v>-32</c:v>
                </c:pt>
                <c:pt idx="17">
                  <c:v>-36</c:v>
                </c:pt>
                <c:pt idx="18">
                  <c:v>-40</c:v>
                </c:pt>
                <c:pt idx="19">
                  <c:v>-44</c:v>
                </c:pt>
                <c:pt idx="20">
                  <c:v>-48</c:v>
                </c:pt>
              </c:numCache>
            </c:numRef>
          </c:yVal>
          <c:smooth val="1"/>
        </c:ser>
        <c:axId val="36292718"/>
        <c:axId val="66664780"/>
      </c:scatterChart>
      <c:valAx>
        <c:axId val="36292718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897766975543066"/>
              <c:y val="0.907212622088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780"/>
        <c:crossesAt val="0"/>
        <c:crossBetween val="midCat"/>
      </c:valAx>
      <c:valAx>
        <c:axId val="66664780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09526671675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71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73203706517"/>
          <c:y val="0.92975206611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bejingumo kreivės + biudžeto tiesės</a:t>
            </a:r>
          </a:p>
        </c:rich>
      </c:tx>
      <c:layout>
        <c:manualLayout>
          <c:xMode val="edge"/>
          <c:yMode val="edge"/>
          <c:x val="0.491944595555928"/>
          <c:y val="0.047190344281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15642130811"/>
          <c:y val="0.0123664424218441"/>
          <c:w val="0.989538435786919"/>
          <c:h val="0.9298575385833"/>
        </c:manualLayout>
      </c:layout>
      <c:scatterChart>
        <c:scatterStyle val="line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5:$B$54</c:f>
              <c:numCache>
                <c:formatCode>General</c:formatCode>
                <c:ptCount val="20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-2</c:v>
                </c:pt>
                <c:pt idx="11">
                  <c:v>-4</c:v>
                </c:pt>
                <c:pt idx="12">
                  <c:v>-6</c:v>
                </c:pt>
                <c:pt idx="13">
                  <c:v>-8</c:v>
                </c:pt>
                <c:pt idx="14">
                  <c:v>-10</c:v>
                </c:pt>
                <c:pt idx="15">
                  <c:v>-12</c:v>
                </c:pt>
                <c:pt idx="16">
                  <c:v>-14</c:v>
                </c:pt>
                <c:pt idx="17">
                  <c:v>-16</c:v>
                </c:pt>
                <c:pt idx="18">
                  <c:v>-18</c:v>
                </c:pt>
                <c:pt idx="19">
                  <c:v>-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5:$C$54</c:f>
              <c:numCache>
                <c:formatCode>General</c:formatCode>
                <c:ptCount val="20"/>
                <c:pt idx="0">
                  <c:v>38</c:v>
                </c:pt>
                <c:pt idx="1">
                  <c:v>36</c:v>
                </c:pt>
                <c:pt idx="2">
                  <c:v>34</c:v>
                </c:pt>
                <c:pt idx="3">
                  <c:v>32</c:v>
                </c:pt>
                <c:pt idx="4">
                  <c:v>30</c:v>
                </c:pt>
                <c:pt idx="5">
                  <c:v>28</c:v>
                </c:pt>
                <c:pt idx="6">
                  <c:v>26</c:v>
                </c:pt>
                <c:pt idx="7">
                  <c:v>24</c:v>
                </c:pt>
                <c:pt idx="8">
                  <c:v>22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5:$D$54</c:f>
              <c:numCache>
                <c:formatCode>General</c:formatCode>
                <c:ptCount val="20"/>
                <c:pt idx="0">
                  <c:v>16</c:v>
                </c:pt>
                <c:pt idx="1">
                  <c:v>12</c:v>
                </c:pt>
                <c:pt idx="2">
                  <c:v>8</c:v>
                </c:pt>
                <c:pt idx="3">
                  <c:v>4</c:v>
                </c:pt>
                <c:pt idx="4">
                  <c:v>0</c:v>
                </c:pt>
                <c:pt idx="5">
                  <c:v>-4</c:v>
                </c:pt>
                <c:pt idx="6">
                  <c:v>-8</c:v>
                </c:pt>
                <c:pt idx="7">
                  <c:v>-12</c:v>
                </c:pt>
                <c:pt idx="8">
                  <c:v>-16</c:v>
                </c:pt>
                <c:pt idx="9">
                  <c:v>-20</c:v>
                </c:pt>
                <c:pt idx="10">
                  <c:v>-24</c:v>
                </c:pt>
                <c:pt idx="11">
                  <c:v>-28</c:v>
                </c:pt>
                <c:pt idx="12">
                  <c:v>-32</c:v>
                </c:pt>
                <c:pt idx="13">
                  <c:v>-36</c:v>
                </c:pt>
                <c:pt idx="14">
                  <c:v>-40</c:v>
                </c:pt>
                <c:pt idx="15">
                  <c:v>-44</c:v>
                </c:pt>
                <c:pt idx="16">
                  <c:v>-48</c:v>
                </c:pt>
                <c:pt idx="17">
                  <c:v>-52</c:v>
                </c:pt>
                <c:pt idx="18">
                  <c:v>-56</c:v>
                </c:pt>
                <c:pt idx="19">
                  <c:v>-6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5:$E$54</c:f>
              <c:numCache>
                <c:formatCode>General</c:formatCode>
                <c:ptCount val="20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6">
                  <c:v>-7</c:v>
                </c:pt>
                <c:pt idx="17">
                  <c:v>-8</c:v>
                </c:pt>
                <c:pt idx="18">
                  <c:v>-9</c:v>
                </c:pt>
                <c:pt idx="19">
                  <c:v>-1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5:$F$54</c:f>
              <c:numCache>
                <c:formatCode>General</c:formatCode>
                <c:ptCount val="20"/>
                <c:pt idx="0">
                  <c:v>28</c:v>
                </c:pt>
                <c:pt idx="1">
                  <c:v>24</c:v>
                </c:pt>
                <c:pt idx="2">
                  <c:v>20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0</c:v>
                </c:pt>
                <c:pt idx="8">
                  <c:v>-4</c:v>
                </c:pt>
                <c:pt idx="9">
                  <c:v>-8</c:v>
                </c:pt>
                <c:pt idx="10">
                  <c:v>-12</c:v>
                </c:pt>
                <c:pt idx="11">
                  <c:v>-16</c:v>
                </c:pt>
                <c:pt idx="12">
                  <c:v>-20</c:v>
                </c:pt>
                <c:pt idx="13">
                  <c:v>-24</c:v>
                </c:pt>
                <c:pt idx="14">
                  <c:v>-28</c:v>
                </c:pt>
                <c:pt idx="15">
                  <c:v>-32</c:v>
                </c:pt>
                <c:pt idx="16">
                  <c:v>-36</c:v>
                </c:pt>
                <c:pt idx="17">
                  <c:v>-40</c:v>
                </c:pt>
                <c:pt idx="18">
                  <c:v>-44</c:v>
                </c:pt>
                <c:pt idx="19">
                  <c:v>-48</c:v>
                </c:pt>
              </c:numCache>
            </c:numRef>
          </c:yVal>
          <c:smooth val="1"/>
        </c:ser>
        <c:axId val="31624154"/>
        <c:axId val="60425067"/>
      </c:scatterChart>
      <c:valAx>
        <c:axId val="31624154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919027492990752"/>
              <c:y val="0.915265136525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067"/>
        <c:crossesAt val="0"/>
        <c:crossBetween val="midCat"/>
      </c:valAx>
      <c:valAx>
        <c:axId val="60425067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04615642130811"/>
              <c:y val="0.103779184804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15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496924300121"/>
          <c:y val="0.9446972694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Bendras darbo produktas</a:t>
            </a:r>
          </a:p>
        </c:rich>
      </c:tx>
      <c:layout>
        <c:manualLayout>
          <c:xMode val="edge"/>
          <c:yMode val="edge"/>
          <c:x val="0.50577003776752"/>
          <c:y val="0.082897684839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4443978179"/>
          <c:y val="0.0373412994772218"/>
          <c:w val="0.973772555602182"/>
          <c:h val="0.96265870052277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6</c:f>
              <c:strCache>
                <c:ptCount val="1"/>
                <c:pt idx="0">
                  <c:v>TPL(Q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7:$A$15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</c:numCache>
            </c:numRef>
          </c:xVal>
          <c:yVal>
            <c:numRef>
              <c:f>'lab nr. 3'!$B$7:$B$15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yVal>
          <c:smooth val="1"/>
        </c:ser>
        <c:axId val="52295567"/>
        <c:axId val="53363202"/>
      </c:scatterChart>
      <c:valAx>
        <c:axId val="5229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88271086865296"/>
              <c:y val="0.78446601941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202"/>
        <c:crossesAt val="0"/>
        <c:crossBetween val="midCat"/>
      </c:valAx>
      <c:valAx>
        <c:axId val="53363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TPL</a:t>
                </a:r>
              </a:p>
            </c:rich>
          </c:tx>
          <c:layout>
            <c:manualLayout>
              <c:xMode val="edge"/>
              <c:yMode val="edge"/>
              <c:x val="0.0318925723877465"/>
              <c:y val="-0.0120985810306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9</xdr:row>
      <xdr:rowOff>104760</xdr:rowOff>
    </xdr:from>
    <xdr:to>
      <xdr:col>5</xdr:col>
      <xdr:colOff>6040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70200" y="1533600"/>
        <a:ext cx="35521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47520</xdr:rowOff>
    </xdr:from>
    <xdr:to>
      <xdr:col>5</xdr:col>
      <xdr:colOff>604080</xdr:colOff>
      <xdr:row>36</xdr:row>
      <xdr:rowOff>47520</xdr:rowOff>
    </xdr:to>
    <xdr:graphicFrame>
      <xdr:nvGraphicFramePr>
        <xdr:cNvPr id="1" name="Chart 2"/>
        <xdr:cNvGraphicFramePr/>
      </xdr:nvGraphicFramePr>
      <xdr:xfrm>
        <a:off x="70200" y="3476520"/>
        <a:ext cx="35521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7</xdr:row>
      <xdr:rowOff>47160</xdr:rowOff>
    </xdr:from>
    <xdr:to>
      <xdr:col>12</xdr:col>
      <xdr:colOff>720</xdr:colOff>
      <xdr:row>33</xdr:row>
      <xdr:rowOff>104760</xdr:rowOff>
    </xdr:to>
    <xdr:graphicFrame>
      <xdr:nvGraphicFramePr>
        <xdr:cNvPr id="2" name="Chart 3"/>
        <xdr:cNvGraphicFramePr/>
      </xdr:nvGraphicFramePr>
      <xdr:xfrm>
        <a:off x="3672360" y="2761920"/>
        <a:ext cx="3924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200</xdr:colOff>
      <xdr:row>36</xdr:row>
      <xdr:rowOff>86040</xdr:rowOff>
    </xdr:from>
    <xdr:to>
      <xdr:col>5</xdr:col>
      <xdr:colOff>604080</xdr:colOff>
      <xdr:row>53</xdr:row>
      <xdr:rowOff>9360</xdr:rowOff>
    </xdr:to>
    <xdr:graphicFrame>
      <xdr:nvGraphicFramePr>
        <xdr:cNvPr id="3" name="Chart 4"/>
        <xdr:cNvGraphicFramePr/>
      </xdr:nvGraphicFramePr>
      <xdr:xfrm>
        <a:off x="70200" y="5515200"/>
        <a:ext cx="355212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33</xdr:row>
      <xdr:rowOff>133200</xdr:rowOff>
    </xdr:from>
    <xdr:to>
      <xdr:col>12</xdr:col>
      <xdr:colOff>720</xdr:colOff>
      <xdr:row>53</xdr:row>
      <xdr:rowOff>9360</xdr:rowOff>
    </xdr:to>
    <xdr:graphicFrame>
      <xdr:nvGraphicFramePr>
        <xdr:cNvPr id="4" name="Chart 5"/>
        <xdr:cNvGraphicFramePr/>
      </xdr:nvGraphicFramePr>
      <xdr:xfrm>
        <a:off x="3672360" y="5133960"/>
        <a:ext cx="3924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524908869988</cdr:x>
      <cdr:y>0.0802591326255174</cdr:y>
    </cdr:from>
    <cdr:to>
      <cdr:x>0.517496962332928</cdr:x>
      <cdr:y>0.934227100953752</cdr:y>
    </cdr:to>
    <cdr:sp>
      <cdr:nvSpPr>
        <cdr:cNvPr id="27" name="Line 1"/>
        <cdr:cNvSpPr/>
      </cdr:nvSpPr>
      <cdr:spPr>
        <a:xfrm>
          <a:off x="3060720" y="321120"/>
          <a:ext cx="5760" cy="341676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3</xdr:row>
      <xdr:rowOff>0</xdr:rowOff>
    </xdr:from>
    <xdr:to>
      <xdr:col>13</xdr:col>
      <xdr:colOff>28224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4537440" y="428760"/>
        <a:ext cx="4115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4</xdr:row>
      <xdr:rowOff>37800</xdr:rowOff>
    </xdr:from>
    <xdr:to>
      <xdr:col>13</xdr:col>
      <xdr:colOff>282240</xdr:colOff>
      <xdr:row>54</xdr:row>
      <xdr:rowOff>9360</xdr:rowOff>
    </xdr:to>
    <xdr:graphicFrame>
      <xdr:nvGraphicFramePr>
        <xdr:cNvPr id="6" name="Chart 4"/>
        <xdr:cNvGraphicFramePr/>
      </xdr:nvGraphicFramePr>
      <xdr:xfrm>
        <a:off x="3913560" y="3466800"/>
        <a:ext cx="473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54</xdr:row>
      <xdr:rowOff>66240</xdr:rowOff>
    </xdr:from>
    <xdr:to>
      <xdr:col>13</xdr:col>
      <xdr:colOff>282240</xdr:colOff>
      <xdr:row>105</xdr:row>
      <xdr:rowOff>56880</xdr:rowOff>
    </xdr:to>
    <xdr:graphicFrame>
      <xdr:nvGraphicFramePr>
        <xdr:cNvPr id="7" name="Chart 5"/>
        <xdr:cNvGraphicFramePr/>
      </xdr:nvGraphicFramePr>
      <xdr:xfrm>
        <a:off x="50400" y="8314920"/>
        <a:ext cx="860256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990459053438</cdr:x>
      <cdr:y>0.679263949347052</cdr:y>
    </cdr:from>
    <cdr:to>
      <cdr:x>0.152236682428757</cdr:x>
      <cdr:y>0.704491491887614</cdr:y>
    </cdr:to>
    <cdr:sp>
      <cdr:nvSpPr>
        <cdr:cNvPr id="8" name="Text 1"/>
        <cdr:cNvSpPr/>
      </cdr:nvSpPr>
      <cdr:spPr>
        <a:xfrm>
          <a:off x="1066680" y="4943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772259596359319</cdr:y>
    </cdr:from>
    <cdr:to>
      <cdr:x>0.26948989412897</cdr:x>
      <cdr:y>0.797487138899881</cdr:y>
    </cdr:to>
    <cdr:sp>
      <cdr:nvSpPr>
        <cdr:cNvPr id="9" name="Text 2"/>
        <cdr:cNvSpPr/>
      </cdr:nvSpPr>
      <cdr:spPr>
        <a:xfrm>
          <a:off x="2075400" y="56203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670508508112386</cdr:y>
    </cdr:from>
    <cdr:to>
      <cdr:x>0.26948989412897</cdr:x>
      <cdr:y>0.695736050652948</cdr:y>
    </cdr:to>
    <cdr:sp>
      <cdr:nvSpPr>
        <cdr:cNvPr id="10" name="Text 3"/>
        <cdr:cNvSpPr/>
      </cdr:nvSpPr>
      <cdr:spPr>
        <a:xfrm>
          <a:off x="2075400" y="487980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988241201825</cdr:x>
      <cdr:y>0.448011476058567</cdr:y>
    </cdr:from>
    <cdr:to>
      <cdr:x>0.501234464577144</cdr:x>
      <cdr:y>0.473239018599129</cdr:y>
    </cdr:to>
    <cdr:sp>
      <cdr:nvSpPr>
        <cdr:cNvPr id="11" name="Text 4"/>
        <cdr:cNvSpPr/>
      </cdr:nvSpPr>
      <cdr:spPr>
        <a:xfrm>
          <a:off x="4069080" y="3260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5</xdr:row>
      <xdr:rowOff>19080</xdr:rowOff>
    </xdr:from>
    <xdr:to>
      <xdr:col>5</xdr:col>
      <xdr:colOff>720</xdr:colOff>
      <xdr:row>31</xdr:row>
      <xdr:rowOff>142920</xdr:rowOff>
    </xdr:to>
    <xdr:graphicFrame>
      <xdr:nvGraphicFramePr>
        <xdr:cNvPr id="12" name="Chart 1"/>
        <xdr:cNvGraphicFramePr/>
      </xdr:nvGraphicFramePr>
      <xdr:xfrm>
        <a:off x="20160" y="2162160"/>
        <a:ext cx="34311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5</xdr:col>
      <xdr:colOff>720</xdr:colOff>
      <xdr:row>50</xdr:row>
      <xdr:rowOff>85680</xdr:rowOff>
    </xdr:to>
    <xdr:graphicFrame>
      <xdr:nvGraphicFramePr>
        <xdr:cNvPr id="13" name="Chart 2"/>
        <xdr:cNvGraphicFramePr/>
      </xdr:nvGraphicFramePr>
      <xdr:xfrm>
        <a:off x="10080" y="4600440"/>
        <a:ext cx="344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38160</xdr:rowOff>
    </xdr:from>
    <xdr:to>
      <xdr:col>7</xdr:col>
      <xdr:colOff>10440</xdr:colOff>
      <xdr:row>90</xdr:row>
      <xdr:rowOff>85680</xdr:rowOff>
    </xdr:to>
    <xdr:graphicFrame>
      <xdr:nvGraphicFramePr>
        <xdr:cNvPr id="14" name="Chart 3"/>
        <xdr:cNvGraphicFramePr/>
      </xdr:nvGraphicFramePr>
      <xdr:xfrm>
        <a:off x="0" y="8753400"/>
        <a:ext cx="4960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28440</xdr:rowOff>
    </xdr:from>
    <xdr:to>
      <xdr:col>7</xdr:col>
      <xdr:colOff>360</xdr:colOff>
      <xdr:row>132</xdr:row>
      <xdr:rowOff>133200</xdr:rowOff>
    </xdr:to>
    <xdr:graphicFrame>
      <xdr:nvGraphicFramePr>
        <xdr:cNvPr id="15" name="Chart 4"/>
        <xdr:cNvGraphicFramePr/>
      </xdr:nvGraphicFramePr>
      <xdr:xfrm>
        <a:off x="0" y="14458680"/>
        <a:ext cx="495036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8</xdr:col>
      <xdr:colOff>720</xdr:colOff>
      <xdr:row>40</xdr:row>
      <xdr:rowOff>142920</xdr:rowOff>
    </xdr:to>
    <xdr:graphicFrame>
      <xdr:nvGraphicFramePr>
        <xdr:cNvPr id="16" name="Chart 1"/>
        <xdr:cNvGraphicFramePr/>
      </xdr:nvGraphicFramePr>
      <xdr:xfrm>
        <a:off x="0" y="1752480"/>
        <a:ext cx="59252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37800</xdr:rowOff>
    </xdr:from>
    <xdr:to>
      <xdr:col>8</xdr:col>
      <xdr:colOff>720</xdr:colOff>
      <xdr:row>68</xdr:row>
      <xdr:rowOff>142560</xdr:rowOff>
    </xdr:to>
    <xdr:graphicFrame>
      <xdr:nvGraphicFramePr>
        <xdr:cNvPr id="19" name="Chart 2"/>
        <xdr:cNvGraphicFramePr/>
      </xdr:nvGraphicFramePr>
      <xdr:xfrm>
        <a:off x="0" y="5895720"/>
        <a:ext cx="5925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980558930741</cdr:x>
      <cdr:y>0.5829899167032</cdr:y>
    </cdr:from>
    <cdr:to>
      <cdr:x>0.728250303766707</cdr:x>
      <cdr:y>0.632354230600614</cdr:y>
    </cdr:to>
    <cdr:sp>
      <cdr:nvSpPr>
        <cdr:cNvPr id="17" name="Text 1"/>
        <cdr:cNvSpPr/>
      </cdr:nvSpPr>
      <cdr:spPr>
        <a:xfrm>
          <a:off x="4100400" y="239364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989064398542</cdr:x>
      <cdr:y>0.661464270056993</cdr:y>
    </cdr:from>
    <cdr:to>
      <cdr:x>0.834021871202916</cdr:x>
      <cdr:y>0.938272687417799</cdr:y>
    </cdr:to>
    <cdr:sp>
      <cdr:nvSpPr>
        <cdr:cNvPr id="18" name="Line 2"/>
        <cdr:cNvSpPr/>
      </cdr:nvSpPr>
      <cdr:spPr>
        <a:xfrm>
          <a:off x="4935960" y="2715840"/>
          <a:ext cx="6120" cy="11365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253948967193</cdr:x>
      <cdr:y>0.142623546511628</cdr:y>
    </cdr:from>
    <cdr:to>
      <cdr:x>0.817253948967193</cdr:x>
      <cdr:y>0.916151889534884</cdr:y>
    </cdr:to>
    <cdr:sp>
      <cdr:nvSpPr>
        <cdr:cNvPr id="20" name="Line 1"/>
        <cdr:cNvSpPr/>
      </cdr:nvSpPr>
      <cdr:spPr>
        <a:xfrm flipV="1">
          <a:off x="4842720" y="565200"/>
          <a:ext cx="0" cy="306540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8</xdr:col>
      <xdr:colOff>720</xdr:colOff>
      <xdr:row>45</xdr:row>
      <xdr:rowOff>76680</xdr:rowOff>
    </xdr:to>
    <xdr:graphicFrame>
      <xdr:nvGraphicFramePr>
        <xdr:cNvPr id="21" name="Chart 2"/>
        <xdr:cNvGraphicFramePr/>
      </xdr:nvGraphicFramePr>
      <xdr:xfrm>
        <a:off x="0" y="1476360"/>
        <a:ext cx="5925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720</xdr:colOff>
      <xdr:row>73</xdr:row>
      <xdr:rowOff>142920</xdr:rowOff>
    </xdr:to>
    <xdr:graphicFrame>
      <xdr:nvGraphicFramePr>
        <xdr:cNvPr id="26" name="Chart 3"/>
        <xdr:cNvGraphicFramePr/>
      </xdr:nvGraphicFramePr>
      <xdr:xfrm>
        <a:off x="0" y="6572160"/>
        <a:ext cx="5925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001215066829</cdr:x>
      <cdr:y>0.43894932722588</cdr:y>
    </cdr:from>
    <cdr:to>
      <cdr:x>0.513001215066829</cdr:x>
      <cdr:y>0.946178070426567</cdr:y>
    </cdr:to>
    <cdr:sp>
      <cdr:nvSpPr>
        <cdr:cNvPr id="22" name="Line 1"/>
        <cdr:cNvSpPr/>
      </cdr:nvSpPr>
      <cdr:spPr>
        <a:xfrm flipV="1">
          <a:off x="3039840" y="2207880"/>
          <a:ext cx="0" cy="25513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75212636695</cdr:x>
      <cdr:y>0.439020898940739</cdr:y>
    </cdr:from>
    <cdr:to>
      <cdr:x>0.513001215066829</cdr:x>
      <cdr:y>0.439020898940739</cdr:y>
    </cdr:to>
    <cdr:sp>
      <cdr:nvSpPr>
        <cdr:cNvPr id="23" name="Line 2"/>
        <cdr:cNvSpPr/>
      </cdr:nvSpPr>
      <cdr:spPr>
        <a:xfrm flipH="1">
          <a:off x="561600" y="2208240"/>
          <a:ext cx="2478240" cy="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020656136088</cdr:x>
      <cdr:y>0.790008588605783</cdr:y>
    </cdr:from>
    <cdr:to>
      <cdr:x>0.55722964763062</cdr:x>
      <cdr:y>0.830303464070999</cdr:y>
    </cdr:to>
    <cdr:sp>
      <cdr:nvSpPr>
        <cdr:cNvPr id="24" name="Text 3"/>
        <cdr:cNvSpPr/>
      </cdr:nvSpPr>
      <cdr:spPr>
        <a:xfrm>
          <a:off x="3087360" y="3973680"/>
          <a:ext cx="21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498177399757</cdr:x>
      <cdr:y>0.385270541082164</cdr:y>
    </cdr:from>
    <cdr:to>
      <cdr:x>0.541251518833536</cdr:x>
      <cdr:y>0.42556541654738</cdr:y>
    </cdr:to>
    <cdr:sp>
      <cdr:nvSpPr>
        <cdr:cNvPr id="25" name="Text 4"/>
        <cdr:cNvSpPr/>
      </cdr:nvSpPr>
      <cdr:spPr>
        <a:xfrm>
          <a:off x="2992320" y="193788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28"/>
    <col collapsed="false" customWidth="true" hidden="false" outlineLevel="0" max="5" min="5" style="2" width="9.28"/>
    <col collapsed="false" customWidth="true" hidden="false" outlineLevel="0" max="6" min="6" style="3" width="9.28"/>
    <col collapsed="false" customWidth="true" hidden="false" outlineLevel="0" max="11" min="7" style="2" width="9.28"/>
    <col collapsed="false" customWidth="true" hidden="false" outlineLevel="0" max="12" min="12" style="3" width="9.28"/>
    <col collapsed="false" customWidth="false" hidden="false" outlineLevel="0" max="257" min="13" style="2" width="9.14"/>
  </cols>
  <sheetData>
    <row r="2" customFormat="false" ht="22.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5" t="s">
        <v>11</v>
      </c>
    </row>
    <row r="3" customFormat="false" ht="11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7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7" t="n">
        <v>12</v>
      </c>
    </row>
    <row r="4" customFormat="false" ht="11.25" hidden="false" customHeight="false" outlineLevel="0" collapsed="false">
      <c r="A4" s="6" t="n">
        <v>1</v>
      </c>
      <c r="B4" s="7" t="n">
        <v>0</v>
      </c>
      <c r="C4" s="8" t="n">
        <v>25</v>
      </c>
      <c r="D4" s="8" t="n">
        <v>5</v>
      </c>
      <c r="E4" s="9" t="n">
        <f aca="false">B4*C4</f>
        <v>0</v>
      </c>
      <c r="F4" s="7" t="s">
        <v>12</v>
      </c>
      <c r="G4" s="6" t="s">
        <v>12</v>
      </c>
      <c r="H4" s="6" t="s">
        <v>12</v>
      </c>
      <c r="I4" s="6" t="s">
        <v>12</v>
      </c>
      <c r="J4" s="6" t="s">
        <v>12</v>
      </c>
      <c r="K4" s="6" t="s">
        <v>12</v>
      </c>
      <c r="L4" s="7" t="s">
        <v>12</v>
      </c>
    </row>
    <row r="5" customFormat="false" ht="11.25" hidden="false" customHeight="false" outlineLevel="0" collapsed="false">
      <c r="A5" s="6" t="n">
        <v>2</v>
      </c>
      <c r="B5" s="7" t="n">
        <v>500</v>
      </c>
      <c r="C5" s="8" t="n">
        <v>20</v>
      </c>
      <c r="D5" s="8" t="n">
        <v>10</v>
      </c>
      <c r="E5" s="9" t="n">
        <f aca="false">B5*C5</f>
        <v>10000</v>
      </c>
      <c r="F5" s="8" t="n">
        <f aca="false">E5-E4</f>
        <v>10000</v>
      </c>
      <c r="G5" s="10" t="s">
        <v>13</v>
      </c>
      <c r="H5" s="9" t="n">
        <f aca="false">C5-C4</f>
        <v>-5</v>
      </c>
      <c r="I5" s="9" t="n">
        <f aca="false">(C5+C4)/2</f>
        <v>22.5</v>
      </c>
      <c r="J5" s="10" t="n">
        <f aca="false">B5-B4</f>
        <v>500</v>
      </c>
      <c r="K5" s="10" t="n">
        <f aca="false">(B5+B4)/2</f>
        <v>250</v>
      </c>
      <c r="L5" s="11" t="n">
        <f aca="false">(J5*I5)/(H5*K5)</f>
        <v>-9</v>
      </c>
    </row>
    <row r="6" customFormat="false" ht="11.25" hidden="false" customHeight="false" outlineLevel="0" collapsed="false">
      <c r="A6" s="6" t="n">
        <v>3</v>
      </c>
      <c r="B6" s="7" t="n">
        <v>1000</v>
      </c>
      <c r="C6" s="8" t="n">
        <v>15</v>
      </c>
      <c r="D6" s="8" t="n">
        <v>15</v>
      </c>
      <c r="E6" s="9" t="n">
        <f aca="false">B6*C6</f>
        <v>15000</v>
      </c>
      <c r="F6" s="8" t="n">
        <f aca="false">E6-E5</f>
        <v>5000</v>
      </c>
      <c r="G6" s="10" t="s">
        <v>13</v>
      </c>
      <c r="H6" s="9" t="n">
        <f aca="false">C6-C5</f>
        <v>-5</v>
      </c>
      <c r="I6" s="9" t="n">
        <f aca="false">(C6+C5)/2</f>
        <v>17.5</v>
      </c>
      <c r="J6" s="10" t="n">
        <f aca="false">B6-B5</f>
        <v>500</v>
      </c>
      <c r="K6" s="10" t="n">
        <f aca="false">(B6+B5)/2</f>
        <v>750</v>
      </c>
      <c r="L6" s="11" t="n">
        <f aca="false">(J6*I6)/(H6*K6)</f>
        <v>-2.33333333333333</v>
      </c>
    </row>
    <row r="7" customFormat="false" ht="11.25" hidden="false" customHeight="false" outlineLevel="0" collapsed="false">
      <c r="A7" s="6" t="n">
        <v>4</v>
      </c>
      <c r="B7" s="7" t="n">
        <v>1500</v>
      </c>
      <c r="C7" s="8" t="n">
        <v>10</v>
      </c>
      <c r="D7" s="8" t="n">
        <v>20</v>
      </c>
      <c r="E7" s="9" t="n">
        <f aca="false">B7*C7</f>
        <v>15000</v>
      </c>
      <c r="F7" s="8" t="n">
        <f aca="false">E7-E6</f>
        <v>0</v>
      </c>
      <c r="G7" s="10" t="s">
        <v>14</v>
      </c>
      <c r="H7" s="9" t="n">
        <f aca="false">C7-C6</f>
        <v>-5</v>
      </c>
      <c r="I7" s="9" t="n">
        <f aca="false">(C7+C6)/2</f>
        <v>12.5</v>
      </c>
      <c r="J7" s="10" t="n">
        <f aca="false">B7-B6</f>
        <v>500</v>
      </c>
      <c r="K7" s="10" t="n">
        <f aca="false">(B7+B6)/2</f>
        <v>1250</v>
      </c>
      <c r="L7" s="11" t="n">
        <f aca="false">(J7*I7)/(H7*K7)</f>
        <v>-1</v>
      </c>
    </row>
    <row r="8" customFormat="false" ht="11.25" hidden="false" customHeight="false" outlineLevel="0" collapsed="false">
      <c r="A8" s="6" t="n">
        <v>5</v>
      </c>
      <c r="B8" s="7" t="n">
        <v>2000</v>
      </c>
      <c r="C8" s="8" t="n">
        <v>7.5</v>
      </c>
      <c r="D8" s="8" t="n">
        <v>25</v>
      </c>
      <c r="E8" s="9" t="n">
        <f aca="false">B8*C8</f>
        <v>15000</v>
      </c>
      <c r="F8" s="8" t="n">
        <f aca="false">E8-E7</f>
        <v>0</v>
      </c>
      <c r="G8" s="10" t="s">
        <v>14</v>
      </c>
      <c r="H8" s="9" t="n">
        <f aca="false">C8-C7</f>
        <v>-2.5</v>
      </c>
      <c r="I8" s="9" t="n">
        <f aca="false">(C8+C7)/2</f>
        <v>8.75</v>
      </c>
      <c r="J8" s="10" t="n">
        <f aca="false">B8-B7</f>
        <v>500</v>
      </c>
      <c r="K8" s="10" t="n">
        <f aca="false">(B8+B7)/2</f>
        <v>1750</v>
      </c>
      <c r="L8" s="11" t="n">
        <f aca="false">(J8*I8)/(H8*K8)</f>
        <v>-1</v>
      </c>
    </row>
    <row r="9" customFormat="false" ht="11.25" hidden="false" customHeight="false" outlineLevel="0" collapsed="false">
      <c r="A9" s="6" t="n">
        <v>6</v>
      </c>
      <c r="B9" s="7" t="n">
        <v>2500</v>
      </c>
      <c r="C9" s="8" t="n">
        <v>5</v>
      </c>
      <c r="D9" s="8" t="n">
        <v>30</v>
      </c>
      <c r="E9" s="9" t="n">
        <f aca="false">B9*C9</f>
        <v>12500</v>
      </c>
      <c r="F9" s="8" t="n">
        <f aca="false">E9-E8</f>
        <v>-2500</v>
      </c>
      <c r="G9" s="10" t="s">
        <v>15</v>
      </c>
      <c r="H9" s="9" t="n">
        <f aca="false">C9-C8</f>
        <v>-2.5</v>
      </c>
      <c r="I9" s="9" t="n">
        <f aca="false">(C9+C8)/2</f>
        <v>6.25</v>
      </c>
      <c r="J9" s="10" t="n">
        <f aca="false">B9-B8</f>
        <v>500</v>
      </c>
      <c r="K9" s="10" t="n">
        <f aca="false">(B9+B8)/2</f>
        <v>2250</v>
      </c>
      <c r="L9" s="11" t="n">
        <f aca="false">(J9*I9)/(H9*K9)</f>
        <v>-0.555555555555556</v>
      </c>
    </row>
    <row r="11" customFormat="false" ht="22.5" hidden="false" customHeight="false" outlineLevel="0" collapsed="false">
      <c r="G11" s="4" t="s">
        <v>16</v>
      </c>
      <c r="H11" s="4" t="s">
        <v>17</v>
      </c>
      <c r="I11" s="4" t="s">
        <v>18</v>
      </c>
      <c r="J11" s="4" t="s">
        <v>19</v>
      </c>
      <c r="K11" s="4" t="s">
        <v>20</v>
      </c>
      <c r="L11" s="4" t="s">
        <v>21</v>
      </c>
    </row>
    <row r="12" customFormat="false" ht="11.25" hidden="false" customHeight="false" outlineLevel="0" collapsed="false">
      <c r="G12" s="7" t="n">
        <v>0</v>
      </c>
      <c r="H12" s="8" t="n">
        <v>25</v>
      </c>
      <c r="I12" s="9" t="n">
        <f aca="false">H12*2</f>
        <v>50</v>
      </c>
      <c r="J12" s="8" t="n">
        <v>5</v>
      </c>
      <c r="K12" s="9" t="n">
        <f aca="false">J12*2.5</f>
        <v>12.5</v>
      </c>
      <c r="L12" s="8" t="n">
        <f aca="false">J12/2</f>
        <v>2.5</v>
      </c>
    </row>
    <row r="13" customFormat="false" ht="11.25" hidden="false" customHeight="false" outlineLevel="0" collapsed="false">
      <c r="G13" s="7" t="n">
        <v>500</v>
      </c>
      <c r="H13" s="8" t="n">
        <v>20</v>
      </c>
      <c r="I13" s="9" t="n">
        <f aca="false">H13*2</f>
        <v>40</v>
      </c>
      <c r="J13" s="8" t="n">
        <v>10</v>
      </c>
      <c r="K13" s="9" t="n">
        <f aca="false">J13*2.5</f>
        <v>25</v>
      </c>
      <c r="L13" s="8" t="n">
        <f aca="false">J13/2</f>
        <v>5</v>
      </c>
    </row>
    <row r="14" customFormat="false" ht="11.25" hidden="false" customHeight="false" outlineLevel="0" collapsed="false">
      <c r="G14" s="7" t="n">
        <v>1000</v>
      </c>
      <c r="H14" s="8" t="n">
        <v>15</v>
      </c>
      <c r="I14" s="9" t="n">
        <f aca="false">H14*2</f>
        <v>30</v>
      </c>
      <c r="J14" s="8" t="n">
        <v>15</v>
      </c>
      <c r="K14" s="9" t="n">
        <f aca="false">J14*2.5</f>
        <v>37.5</v>
      </c>
      <c r="L14" s="8" t="n">
        <f aca="false">J14/2</f>
        <v>7.5</v>
      </c>
    </row>
    <row r="15" customFormat="false" ht="11.25" hidden="false" customHeight="false" outlineLevel="0" collapsed="false">
      <c r="G15" s="7" t="n">
        <v>1500</v>
      </c>
      <c r="H15" s="8" t="n">
        <v>10</v>
      </c>
      <c r="I15" s="9" t="n">
        <f aca="false">H15*2</f>
        <v>20</v>
      </c>
      <c r="J15" s="8" t="n">
        <v>20</v>
      </c>
      <c r="K15" s="9" t="n">
        <f aca="false">J15*2.5</f>
        <v>50</v>
      </c>
      <c r="L15" s="8" t="n">
        <f aca="false">J15/2</f>
        <v>10</v>
      </c>
    </row>
    <row r="16" customFormat="false" ht="11.25" hidden="false" customHeight="false" outlineLevel="0" collapsed="false">
      <c r="G16" s="7" t="n">
        <v>2000</v>
      </c>
      <c r="H16" s="8" t="n">
        <v>7.5</v>
      </c>
      <c r="I16" s="9" t="n">
        <f aca="false">H16*2</f>
        <v>15</v>
      </c>
      <c r="J16" s="8" t="n">
        <v>25</v>
      </c>
      <c r="K16" s="9" t="n">
        <f aca="false">J16*2.5</f>
        <v>62.5</v>
      </c>
      <c r="L16" s="8" t="n">
        <f aca="false">J16/2</f>
        <v>12.5</v>
      </c>
    </row>
    <row r="17" customFormat="false" ht="11.25" hidden="false" customHeight="false" outlineLevel="0" collapsed="false">
      <c r="G17" s="7" t="n">
        <v>2500</v>
      </c>
      <c r="H17" s="8" t="n">
        <v>5</v>
      </c>
      <c r="I17" s="9" t="n">
        <f aca="false">H17*2</f>
        <v>10</v>
      </c>
      <c r="J17" s="8" t="n">
        <v>30</v>
      </c>
      <c r="K17" s="9" t="n">
        <f aca="false">J17*2.5</f>
        <v>75</v>
      </c>
      <c r="L17" s="8" t="n">
        <f aca="false">J17/2</f>
        <v>15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F5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" width="9.14"/>
  </cols>
  <sheetData>
    <row r="1" customFormat="false" ht="11.25" hidden="false" customHeight="false" outlineLevel="0" collapsed="false">
      <c r="A1" s="12" t="s">
        <v>22</v>
      </c>
      <c r="B1" s="12" t="s">
        <v>23</v>
      </c>
      <c r="C1" s="12" t="s">
        <v>24</v>
      </c>
      <c r="D1" s="12" t="s">
        <v>25</v>
      </c>
      <c r="E1" s="12" t="s">
        <v>26</v>
      </c>
      <c r="F1" s="12" t="s">
        <v>27</v>
      </c>
    </row>
    <row r="2" customFormat="false" ht="11.25" hidden="false" customHeight="false" outlineLevel="0" collapsed="false">
      <c r="A2" s="6" t="n">
        <v>25</v>
      </c>
      <c r="B2" s="6" t="n">
        <v>50</v>
      </c>
      <c r="C2" s="6" t="n">
        <v>56.25</v>
      </c>
      <c r="D2" s="6" t="n">
        <v>100</v>
      </c>
      <c r="E2" s="6" t="n">
        <v>150</v>
      </c>
      <c r="F2" s="6" t="n">
        <v>200</v>
      </c>
    </row>
    <row r="4" customFormat="false" ht="11.25" hidden="false" customHeight="false" outlineLevel="0" collapsed="false">
      <c r="A4" s="13" t="s">
        <v>28</v>
      </c>
      <c r="B4" s="13" t="s">
        <v>29</v>
      </c>
      <c r="C4" s="13" t="s">
        <v>30</v>
      </c>
      <c r="D4" s="13" t="s">
        <v>31</v>
      </c>
      <c r="E4" s="13" t="s">
        <v>32</v>
      </c>
      <c r="F4" s="13" t="s">
        <v>33</v>
      </c>
      <c r="G4" s="13" t="s">
        <v>34</v>
      </c>
    </row>
    <row r="5" customFormat="false" ht="11.25" hidden="false" customHeight="false" outlineLevel="0" collapsed="false">
      <c r="A5" s="14" t="n">
        <v>1</v>
      </c>
      <c r="B5" s="15" t="n">
        <f aca="false">A$2/$A5</f>
        <v>25</v>
      </c>
      <c r="C5" s="15" t="n">
        <f aca="false">B$2/$A5</f>
        <v>50</v>
      </c>
      <c r="D5" s="15" t="n">
        <f aca="false">C$2/$A5</f>
        <v>56.25</v>
      </c>
      <c r="E5" s="15" t="n">
        <f aca="false">D$2/$A5</f>
        <v>100</v>
      </c>
      <c r="F5" s="15" t="n">
        <f aca="false">E$2/$A5</f>
        <v>150</v>
      </c>
      <c r="G5" s="15" t="n">
        <f aca="false">F$2/$A5</f>
        <v>200</v>
      </c>
    </row>
    <row r="6" customFormat="false" ht="11.25" hidden="false" customHeight="false" outlineLevel="0" collapsed="false">
      <c r="A6" s="14" t="n">
        <v>2</v>
      </c>
      <c r="B6" s="15" t="n">
        <f aca="false">A$2/$A6</f>
        <v>12.5</v>
      </c>
      <c r="C6" s="15" t="n">
        <f aca="false">B$2/$A6</f>
        <v>25</v>
      </c>
      <c r="D6" s="15" t="n">
        <f aca="false">C$2/$A6</f>
        <v>28.125</v>
      </c>
      <c r="E6" s="15" t="n">
        <f aca="false">D$2/$A6</f>
        <v>50</v>
      </c>
      <c r="F6" s="15" t="n">
        <f aca="false">E$2/$A6</f>
        <v>75</v>
      </c>
      <c r="G6" s="15" t="n">
        <f aca="false">F$2/$A6</f>
        <v>100</v>
      </c>
    </row>
    <row r="7" customFormat="false" ht="11.25" hidden="false" customHeight="false" outlineLevel="0" collapsed="false">
      <c r="A7" s="14" t="n">
        <v>3</v>
      </c>
      <c r="B7" s="15" t="n">
        <f aca="false">A$2/$A7</f>
        <v>8.33333333333333</v>
      </c>
      <c r="C7" s="15" t="n">
        <f aca="false">B$2/$A7</f>
        <v>16.6666666666667</v>
      </c>
      <c r="D7" s="15" t="n">
        <f aca="false">C$2/$A7</f>
        <v>18.75</v>
      </c>
      <c r="E7" s="15" t="n">
        <f aca="false">D$2/$A7</f>
        <v>33.3333333333333</v>
      </c>
      <c r="F7" s="15" t="n">
        <f aca="false">E$2/$A7</f>
        <v>50</v>
      </c>
      <c r="G7" s="15" t="n">
        <f aca="false">F$2/$A7</f>
        <v>66.6666666666667</v>
      </c>
    </row>
    <row r="8" customFormat="false" ht="11.25" hidden="false" customHeight="false" outlineLevel="0" collapsed="false">
      <c r="A8" s="14" t="n">
        <v>4</v>
      </c>
      <c r="B8" s="15" t="n">
        <f aca="false">A$2/$A8</f>
        <v>6.25</v>
      </c>
      <c r="C8" s="15" t="n">
        <f aca="false">B$2/$A8</f>
        <v>12.5</v>
      </c>
      <c r="D8" s="15" t="n">
        <f aca="false">C$2/$A8</f>
        <v>14.0625</v>
      </c>
      <c r="E8" s="15" t="n">
        <f aca="false">D$2/$A8</f>
        <v>25</v>
      </c>
      <c r="F8" s="15" t="n">
        <f aca="false">E$2/$A8</f>
        <v>37.5</v>
      </c>
      <c r="G8" s="15" t="n">
        <f aca="false">F$2/$A8</f>
        <v>50</v>
      </c>
    </row>
    <row r="9" customFormat="false" ht="11.25" hidden="false" customHeight="false" outlineLevel="0" collapsed="false">
      <c r="A9" s="14" t="n">
        <v>5</v>
      </c>
      <c r="B9" s="15" t="n">
        <f aca="false">A$2/$A9</f>
        <v>5</v>
      </c>
      <c r="C9" s="15" t="n">
        <f aca="false">B$2/$A9</f>
        <v>10</v>
      </c>
      <c r="D9" s="15" t="n">
        <f aca="false">C$2/$A9</f>
        <v>11.25</v>
      </c>
      <c r="E9" s="15" t="n">
        <f aca="false">D$2/$A9</f>
        <v>20</v>
      </c>
      <c r="F9" s="15" t="n">
        <f aca="false">E$2/$A9</f>
        <v>30</v>
      </c>
      <c r="G9" s="15" t="n">
        <f aca="false">F$2/$A9</f>
        <v>40</v>
      </c>
    </row>
    <row r="10" customFormat="false" ht="11.25" hidden="false" customHeight="false" outlineLevel="0" collapsed="false">
      <c r="A10" s="14" t="n">
        <v>6</v>
      </c>
      <c r="B10" s="15" t="n">
        <f aca="false">A$2/$A10</f>
        <v>4.16666666666667</v>
      </c>
      <c r="C10" s="15" t="n">
        <f aca="false">B$2/$A10</f>
        <v>8.33333333333333</v>
      </c>
      <c r="D10" s="15" t="n">
        <f aca="false">C$2/$A10</f>
        <v>9.375</v>
      </c>
      <c r="E10" s="15" t="n">
        <f aca="false">D$2/$A10</f>
        <v>16.6666666666667</v>
      </c>
      <c r="F10" s="15" t="n">
        <f aca="false">E$2/$A10</f>
        <v>25</v>
      </c>
      <c r="G10" s="15" t="n">
        <f aca="false">F$2/$A10</f>
        <v>33.3333333333333</v>
      </c>
    </row>
    <row r="11" customFormat="false" ht="11.25" hidden="false" customHeight="false" outlineLevel="0" collapsed="false">
      <c r="A11" s="14" t="n">
        <v>7</v>
      </c>
      <c r="B11" s="15" t="n">
        <f aca="false">A$2/$A11</f>
        <v>3.57142857142857</v>
      </c>
      <c r="C11" s="15" t="n">
        <f aca="false">B$2/$A11</f>
        <v>7.14285714285714</v>
      </c>
      <c r="D11" s="15" t="n">
        <f aca="false">C$2/$A11</f>
        <v>8.03571428571429</v>
      </c>
      <c r="E11" s="15" t="n">
        <f aca="false">D$2/$A11</f>
        <v>14.2857142857143</v>
      </c>
      <c r="F11" s="15" t="n">
        <f aca="false">E$2/$A11</f>
        <v>21.4285714285714</v>
      </c>
      <c r="G11" s="15" t="n">
        <f aca="false">F$2/$A11</f>
        <v>28.5714285714286</v>
      </c>
    </row>
    <row r="12" customFormat="false" ht="11.25" hidden="false" customHeight="false" outlineLevel="0" collapsed="false">
      <c r="A12" s="14" t="n">
        <v>8</v>
      </c>
      <c r="B12" s="15" t="n">
        <f aca="false">A$2/$A12</f>
        <v>3.125</v>
      </c>
      <c r="C12" s="15" t="n">
        <f aca="false">B$2/$A12</f>
        <v>6.25</v>
      </c>
      <c r="D12" s="15" t="n">
        <f aca="false">C$2/$A12</f>
        <v>7.03125</v>
      </c>
      <c r="E12" s="15" t="n">
        <f aca="false">D$2/$A12</f>
        <v>12.5</v>
      </c>
      <c r="F12" s="15" t="n">
        <f aca="false">E$2/$A12</f>
        <v>18.75</v>
      </c>
      <c r="G12" s="15" t="n">
        <f aca="false">F$2/$A12</f>
        <v>25</v>
      </c>
    </row>
    <row r="13" customFormat="false" ht="11.25" hidden="false" customHeight="false" outlineLevel="0" collapsed="false">
      <c r="A13" s="14" t="n">
        <v>9</v>
      </c>
      <c r="B13" s="15" t="n">
        <f aca="false">A$2/$A13</f>
        <v>2.77777777777778</v>
      </c>
      <c r="C13" s="15" t="n">
        <f aca="false">B$2/$A13</f>
        <v>5.55555555555556</v>
      </c>
      <c r="D13" s="15" t="n">
        <f aca="false">C$2/$A13</f>
        <v>6.25</v>
      </c>
      <c r="E13" s="15" t="n">
        <f aca="false">D$2/$A13</f>
        <v>11.1111111111111</v>
      </c>
      <c r="F13" s="15" t="n">
        <f aca="false">E$2/$A13</f>
        <v>16.6666666666667</v>
      </c>
      <c r="G13" s="15" t="n">
        <f aca="false">F$2/$A13</f>
        <v>22.2222222222222</v>
      </c>
    </row>
    <row r="14" customFormat="false" ht="11.25" hidden="false" customHeight="false" outlineLevel="0" collapsed="false">
      <c r="A14" s="14" t="n">
        <v>10</v>
      </c>
      <c r="B14" s="15" t="n">
        <f aca="false">A$2/$A14</f>
        <v>2.5</v>
      </c>
      <c r="C14" s="15" t="n">
        <f aca="false">B$2/$A14</f>
        <v>5</v>
      </c>
      <c r="D14" s="15" t="n">
        <f aca="false">C$2/$A14</f>
        <v>5.625</v>
      </c>
      <c r="E14" s="15" t="n">
        <f aca="false">D$2/$A14</f>
        <v>10</v>
      </c>
      <c r="F14" s="15" t="n">
        <f aca="false">E$2/$A14</f>
        <v>15</v>
      </c>
      <c r="G14" s="15" t="n">
        <f aca="false">F$2/$A14</f>
        <v>20</v>
      </c>
    </row>
    <row r="15" customFormat="false" ht="11.25" hidden="false" customHeight="false" outlineLevel="0" collapsed="false">
      <c r="A15" s="14" t="n">
        <v>11</v>
      </c>
      <c r="B15" s="15" t="n">
        <f aca="false">A$2/$A15</f>
        <v>2.27272727272727</v>
      </c>
      <c r="C15" s="15" t="n">
        <f aca="false">B$2/$A15</f>
        <v>4.54545454545455</v>
      </c>
      <c r="D15" s="15" t="n">
        <f aca="false">C$2/$A15</f>
        <v>5.11363636363636</v>
      </c>
      <c r="E15" s="15" t="n">
        <f aca="false">D$2/$A15</f>
        <v>9.09090909090909</v>
      </c>
      <c r="F15" s="15" t="n">
        <f aca="false">E$2/$A15</f>
        <v>13.6363636363636</v>
      </c>
      <c r="G15" s="15" t="n">
        <f aca="false">F$2/$A15</f>
        <v>18.1818181818182</v>
      </c>
    </row>
    <row r="16" customFormat="false" ht="11.25" hidden="false" customHeight="false" outlineLevel="0" collapsed="false">
      <c r="A16" s="14" t="n">
        <v>12</v>
      </c>
      <c r="B16" s="15" t="n">
        <f aca="false">A$2/$A16</f>
        <v>2.08333333333333</v>
      </c>
      <c r="C16" s="15" t="n">
        <f aca="false">B$2/$A16</f>
        <v>4.16666666666667</v>
      </c>
      <c r="D16" s="15" t="n">
        <f aca="false">C$2/$A16</f>
        <v>4.6875</v>
      </c>
      <c r="E16" s="15" t="n">
        <f aca="false">D$2/$A16</f>
        <v>8.33333333333333</v>
      </c>
      <c r="F16" s="15" t="n">
        <f aca="false">E$2/$A16</f>
        <v>12.5</v>
      </c>
      <c r="G16" s="15" t="n">
        <f aca="false">F$2/$A16</f>
        <v>16.6666666666667</v>
      </c>
    </row>
    <row r="17" customFormat="false" ht="11.25" hidden="false" customHeight="false" outlineLevel="0" collapsed="false">
      <c r="A17" s="14" t="n">
        <v>13</v>
      </c>
      <c r="B17" s="15" t="n">
        <f aca="false">A$2/$A17</f>
        <v>1.92307692307692</v>
      </c>
      <c r="C17" s="15" t="n">
        <f aca="false">B$2/$A17</f>
        <v>3.84615384615385</v>
      </c>
      <c r="D17" s="15" t="n">
        <f aca="false">C$2/$A17</f>
        <v>4.32692307692308</v>
      </c>
      <c r="E17" s="15" t="n">
        <f aca="false">D$2/$A17</f>
        <v>7.69230769230769</v>
      </c>
      <c r="F17" s="15" t="n">
        <f aca="false">E$2/$A17</f>
        <v>11.5384615384615</v>
      </c>
      <c r="G17" s="15" t="n">
        <f aca="false">F$2/$A17</f>
        <v>15.3846153846154</v>
      </c>
    </row>
    <row r="18" customFormat="false" ht="11.25" hidden="false" customHeight="false" outlineLevel="0" collapsed="false">
      <c r="A18" s="14" t="n">
        <v>14</v>
      </c>
      <c r="B18" s="15" t="n">
        <f aca="false">A$2/$A18</f>
        <v>1.78571428571429</v>
      </c>
      <c r="C18" s="15" t="n">
        <f aca="false">B$2/$A18</f>
        <v>3.57142857142857</v>
      </c>
      <c r="D18" s="15" t="n">
        <f aca="false">C$2/$A18</f>
        <v>4.01785714285714</v>
      </c>
      <c r="E18" s="15" t="n">
        <f aca="false">D$2/$A18</f>
        <v>7.14285714285714</v>
      </c>
      <c r="F18" s="15" t="n">
        <f aca="false">E$2/$A18</f>
        <v>10.7142857142857</v>
      </c>
      <c r="G18" s="15" t="n">
        <f aca="false">F$2/$A18</f>
        <v>14.2857142857143</v>
      </c>
    </row>
    <row r="19" customFormat="false" ht="11.25" hidden="false" customHeight="false" outlineLevel="0" collapsed="false">
      <c r="A19" s="14" t="n">
        <v>15</v>
      </c>
      <c r="B19" s="15" t="n">
        <f aca="false">A$2/$A19</f>
        <v>1.66666666666667</v>
      </c>
      <c r="C19" s="15" t="n">
        <f aca="false">B$2/$A19</f>
        <v>3.33333333333333</v>
      </c>
      <c r="D19" s="15" t="n">
        <f aca="false">C$2/$A19</f>
        <v>3.75</v>
      </c>
      <c r="E19" s="15" t="n">
        <f aca="false">D$2/$A19</f>
        <v>6.66666666666667</v>
      </c>
      <c r="F19" s="15" t="n">
        <f aca="false">E$2/$A19</f>
        <v>10</v>
      </c>
      <c r="G19" s="15" t="n">
        <f aca="false">F$2/$A19</f>
        <v>13.3333333333333</v>
      </c>
    </row>
    <row r="20" customFormat="false" ht="11.25" hidden="false" customHeight="false" outlineLevel="0" collapsed="false">
      <c r="A20" s="14" t="n">
        <v>16</v>
      </c>
      <c r="B20" s="15" t="n">
        <f aca="false">A$2/$A20</f>
        <v>1.5625</v>
      </c>
      <c r="C20" s="15" t="n">
        <f aca="false">B$2/$A20</f>
        <v>3.125</v>
      </c>
      <c r="D20" s="15" t="n">
        <f aca="false">C$2/$A20</f>
        <v>3.515625</v>
      </c>
      <c r="E20" s="15" t="n">
        <f aca="false">D$2/$A20</f>
        <v>6.25</v>
      </c>
      <c r="F20" s="15" t="n">
        <f aca="false">E$2/$A20</f>
        <v>9.375</v>
      </c>
      <c r="G20" s="15" t="n">
        <f aca="false">F$2/$A20</f>
        <v>12.5</v>
      </c>
    </row>
    <row r="21" customFormat="false" ht="11.25" hidden="false" customHeight="false" outlineLevel="0" collapsed="false">
      <c r="A21" s="14" t="n">
        <v>17</v>
      </c>
      <c r="B21" s="15" t="n">
        <f aca="false">A$2/$A21</f>
        <v>1.47058823529412</v>
      </c>
      <c r="C21" s="15" t="n">
        <f aca="false">B$2/$A21</f>
        <v>2.94117647058824</v>
      </c>
      <c r="D21" s="15" t="n">
        <f aca="false">C$2/$A21</f>
        <v>3.30882352941176</v>
      </c>
      <c r="E21" s="15" t="n">
        <f aca="false">D$2/$A21</f>
        <v>5.88235294117647</v>
      </c>
      <c r="F21" s="15" t="n">
        <f aca="false">E$2/$A21</f>
        <v>8.82352941176471</v>
      </c>
      <c r="G21" s="15" t="n">
        <f aca="false">F$2/$A21</f>
        <v>11.7647058823529</v>
      </c>
    </row>
    <row r="22" customFormat="false" ht="11.25" hidden="false" customHeight="false" outlineLevel="0" collapsed="false">
      <c r="A22" s="14" t="n">
        <v>18</v>
      </c>
      <c r="B22" s="15" t="n">
        <f aca="false">A$2/$A22</f>
        <v>1.38888888888889</v>
      </c>
      <c r="C22" s="15" t="n">
        <f aca="false">B$2/$A22</f>
        <v>2.77777777777778</v>
      </c>
      <c r="D22" s="15" t="n">
        <f aca="false">C$2/$A22</f>
        <v>3.125</v>
      </c>
      <c r="E22" s="15" t="n">
        <f aca="false">D$2/$A22</f>
        <v>5.55555555555556</v>
      </c>
      <c r="F22" s="15" t="n">
        <f aca="false">E$2/$A22</f>
        <v>8.33333333333333</v>
      </c>
      <c r="G22" s="15" t="n">
        <f aca="false">F$2/$A22</f>
        <v>11.1111111111111</v>
      </c>
    </row>
    <row r="23" customFormat="false" ht="11.25" hidden="false" customHeight="false" outlineLevel="0" collapsed="false">
      <c r="A23" s="14" t="n">
        <v>19</v>
      </c>
      <c r="B23" s="15" t="n">
        <f aca="false">A$2/$A23</f>
        <v>1.31578947368421</v>
      </c>
      <c r="C23" s="15" t="n">
        <f aca="false">B$2/$A23</f>
        <v>2.63157894736842</v>
      </c>
      <c r="D23" s="15" t="n">
        <f aca="false">C$2/$A23</f>
        <v>2.96052631578947</v>
      </c>
      <c r="E23" s="15" t="n">
        <f aca="false">D$2/$A23</f>
        <v>5.26315789473684</v>
      </c>
      <c r="F23" s="15" t="n">
        <f aca="false">E$2/$A23</f>
        <v>7.89473684210526</v>
      </c>
      <c r="G23" s="15" t="n">
        <f aca="false">F$2/$A23</f>
        <v>10.5263157894737</v>
      </c>
    </row>
    <row r="24" customFormat="false" ht="11.25" hidden="false" customHeight="false" outlineLevel="0" collapsed="false">
      <c r="A24" s="14" t="n">
        <v>20</v>
      </c>
      <c r="B24" s="15" t="n">
        <f aca="false">A$2/$A24</f>
        <v>1.25</v>
      </c>
      <c r="C24" s="15" t="n">
        <f aca="false">B$2/$A24</f>
        <v>2.5</v>
      </c>
      <c r="D24" s="15" t="n">
        <f aca="false">C$2/$A24</f>
        <v>2.8125</v>
      </c>
      <c r="E24" s="15" t="n">
        <f aca="false">D$2/$A24</f>
        <v>5</v>
      </c>
      <c r="F24" s="15" t="n">
        <f aca="false">E$2/$A24</f>
        <v>7.5</v>
      </c>
      <c r="G24" s="15" t="n">
        <f aca="false">F$2/$A24</f>
        <v>10</v>
      </c>
    </row>
    <row r="26" customFormat="false" ht="12.75" hidden="false" customHeight="false" outlineLevel="0" collapsed="false">
      <c r="A26" s="16" t="s">
        <v>35</v>
      </c>
      <c r="B26" s="16" t="s">
        <v>36</v>
      </c>
      <c r="C26" s="16" t="s">
        <v>37</v>
      </c>
      <c r="D26" s="16" t="s">
        <v>38</v>
      </c>
      <c r="E26" s="16" t="s">
        <v>39</v>
      </c>
      <c r="F26" s="0"/>
    </row>
    <row r="27" customFormat="false" ht="12.75" hidden="false" customHeight="false" outlineLevel="0" collapsed="false">
      <c r="A27" s="17" t="n">
        <v>1</v>
      </c>
      <c r="B27" s="17" t="n">
        <v>100</v>
      </c>
      <c r="C27" s="17" t="n">
        <v>10</v>
      </c>
      <c r="D27" s="17" t="n">
        <v>5</v>
      </c>
      <c r="E27" s="17" t="n">
        <v>10</v>
      </c>
      <c r="F27" s="0"/>
    </row>
    <row r="28" customFormat="false" ht="12.75" hidden="false" customHeight="false" outlineLevel="0" collapsed="false">
      <c r="A28" s="17" t="n">
        <v>2</v>
      </c>
      <c r="B28" s="17" t="n">
        <v>200</v>
      </c>
      <c r="C28" s="17" t="n">
        <v>10</v>
      </c>
      <c r="D28" s="17" t="n">
        <v>5</v>
      </c>
      <c r="E28" s="17" t="n">
        <v>20</v>
      </c>
      <c r="F28" s="0"/>
    </row>
    <row r="29" customFormat="false" ht="12.75" hidden="false" customHeight="false" outlineLevel="0" collapsed="false">
      <c r="A29" s="17" t="n">
        <v>3</v>
      </c>
      <c r="B29" s="17" t="n">
        <v>100</v>
      </c>
      <c r="C29" s="17" t="n">
        <v>20</v>
      </c>
      <c r="D29" s="17" t="n">
        <v>5</v>
      </c>
      <c r="E29" s="17" t="n">
        <v>5</v>
      </c>
      <c r="F29" s="0"/>
    </row>
    <row r="30" customFormat="false" ht="12.75" hidden="false" customHeight="false" outlineLevel="0" collapsed="false">
      <c r="A30" s="17" t="n">
        <v>4</v>
      </c>
      <c r="B30" s="17" t="n">
        <v>100</v>
      </c>
      <c r="C30" s="17" t="n">
        <v>10</v>
      </c>
      <c r="D30" s="17" t="n">
        <v>10</v>
      </c>
      <c r="E30" s="17" t="n">
        <v>10</v>
      </c>
      <c r="F30" s="0"/>
    </row>
    <row r="31" customFormat="false" ht="12.75" hidden="false" customHeight="false" outlineLevel="0" collapsed="false">
      <c r="A31" s="17" t="n">
        <v>5</v>
      </c>
      <c r="B31" s="17" t="n">
        <v>160</v>
      </c>
      <c r="C31" s="17" t="n">
        <v>20</v>
      </c>
      <c r="D31" s="17" t="n">
        <v>5</v>
      </c>
      <c r="E31" s="17" t="n">
        <v>8</v>
      </c>
      <c r="F31" s="0"/>
    </row>
    <row r="33" customFormat="false" ht="12.75" hidden="false" customHeight="false" outlineLevel="0" collapsed="false">
      <c r="A33" s="16" t="s">
        <v>40</v>
      </c>
      <c r="B33" s="16" t="s">
        <v>41</v>
      </c>
      <c r="C33" s="16" t="s">
        <v>42</v>
      </c>
      <c r="D33" s="16" t="s">
        <v>43</v>
      </c>
      <c r="E33" s="16" t="s">
        <v>44</v>
      </c>
      <c r="F33" s="16" t="s">
        <v>45</v>
      </c>
      <c r="G33" s="0"/>
    </row>
    <row r="34" customFormat="false" ht="12.75" hidden="false" customHeight="false" outlineLevel="0" collapsed="false">
      <c r="A34" s="10" t="n">
        <v>0</v>
      </c>
      <c r="B34" s="10" t="n">
        <f aca="false">$B$27/$D$27-($C$27/$D$27)*A34</f>
        <v>20</v>
      </c>
      <c r="C34" s="10" t="n">
        <f aca="false">$B$28/$D$28-($C$28/$D$28)*A34</f>
        <v>40</v>
      </c>
      <c r="D34" s="10" t="n">
        <f aca="false">$B$29/$D$29-($C$29/$D$29)*A34</f>
        <v>20</v>
      </c>
      <c r="E34" s="10" t="n">
        <f aca="false">$B$30/$D$30-($C$30/$D$30)*A34</f>
        <v>10</v>
      </c>
      <c r="F34" s="10" t="n">
        <f aca="false">$B$31/$D$31-($C$31/$D$31)*A34</f>
        <v>32</v>
      </c>
      <c r="G34" s="0"/>
    </row>
    <row r="35" customFormat="false" ht="12.75" hidden="false" customHeight="false" outlineLevel="0" collapsed="false">
      <c r="A35" s="10" t="n">
        <v>1</v>
      </c>
      <c r="B35" s="10" t="n">
        <f aca="false">$B$27/$D$27-($C$27/$D$27)*A35</f>
        <v>18</v>
      </c>
      <c r="C35" s="10" t="n">
        <f aca="false">$B$28/$D$28-($C$28/$D$28)*A35</f>
        <v>38</v>
      </c>
      <c r="D35" s="10" t="n">
        <f aca="false">$B$29/$D$29-($C$29/$D$29)*A35</f>
        <v>16</v>
      </c>
      <c r="E35" s="10" t="n">
        <f aca="false">$B$30/$D$30-($C$30/$D$30)*A35</f>
        <v>9</v>
      </c>
      <c r="F35" s="10" t="n">
        <f aca="false">$B$31/$D$31-($C$31/$D$31)*A35</f>
        <v>28</v>
      </c>
      <c r="G35" s="0"/>
    </row>
    <row r="36" customFormat="false" ht="12.75" hidden="false" customHeight="false" outlineLevel="0" collapsed="false">
      <c r="A36" s="10" t="n">
        <v>2</v>
      </c>
      <c r="B36" s="10" t="n">
        <f aca="false">$B$27/$D$27-($C$27/$D$27)*A36</f>
        <v>16</v>
      </c>
      <c r="C36" s="10" t="n">
        <f aca="false">$B$28/$D$28-($C$28/$D$28)*A36</f>
        <v>36</v>
      </c>
      <c r="D36" s="10" t="n">
        <f aca="false">$B$29/$D$29-($C$29/$D$29)*A36</f>
        <v>12</v>
      </c>
      <c r="E36" s="10" t="n">
        <f aca="false">$B$30/$D$30-($C$30/$D$30)*A36</f>
        <v>8</v>
      </c>
      <c r="F36" s="10" t="n">
        <f aca="false">$B$31/$D$31-($C$31/$D$31)*A36</f>
        <v>24</v>
      </c>
      <c r="G36" s="0"/>
    </row>
    <row r="37" customFormat="false" ht="12.75" hidden="false" customHeight="false" outlineLevel="0" collapsed="false">
      <c r="A37" s="10" t="n">
        <v>3</v>
      </c>
      <c r="B37" s="10" t="n">
        <f aca="false">$B$27/$D$27-($C$27/$D$27)*A37</f>
        <v>14</v>
      </c>
      <c r="C37" s="10" t="n">
        <f aca="false">$B$28/$D$28-($C$28/$D$28)*A37</f>
        <v>34</v>
      </c>
      <c r="D37" s="10" t="n">
        <f aca="false">$B$29/$D$29-($C$29/$D$29)*A37</f>
        <v>8</v>
      </c>
      <c r="E37" s="10" t="n">
        <f aca="false">$B$30/$D$30-($C$30/$D$30)*A37</f>
        <v>7</v>
      </c>
      <c r="F37" s="10" t="n">
        <f aca="false">$B$31/$D$31-($C$31/$D$31)*A37</f>
        <v>20</v>
      </c>
      <c r="G37" s="0"/>
    </row>
    <row r="38" customFormat="false" ht="12.75" hidden="false" customHeight="false" outlineLevel="0" collapsed="false">
      <c r="A38" s="10" t="n">
        <v>4</v>
      </c>
      <c r="B38" s="10" t="n">
        <f aca="false">$B$27/$D$27-($C$27/$D$27)*A38</f>
        <v>12</v>
      </c>
      <c r="C38" s="10" t="n">
        <f aca="false">$B$28/$D$28-($C$28/$D$28)*A38</f>
        <v>32</v>
      </c>
      <c r="D38" s="10" t="n">
        <f aca="false">$B$29/$D$29-($C$29/$D$29)*A38</f>
        <v>4</v>
      </c>
      <c r="E38" s="10" t="n">
        <f aca="false">$B$30/$D$30-($C$30/$D$30)*A38</f>
        <v>6</v>
      </c>
      <c r="F38" s="10" t="n">
        <f aca="false">$B$31/$D$31-($C$31/$D$31)*A38</f>
        <v>16</v>
      </c>
      <c r="G38" s="0"/>
    </row>
    <row r="39" customFormat="false" ht="12.75" hidden="false" customHeight="false" outlineLevel="0" collapsed="false">
      <c r="A39" s="10" t="n">
        <v>5</v>
      </c>
      <c r="B39" s="10" t="n">
        <f aca="false">$B$27/$D$27-($C$27/$D$27)*A39</f>
        <v>10</v>
      </c>
      <c r="C39" s="10" t="n">
        <f aca="false">$B$28/$D$28-($C$28/$D$28)*A39</f>
        <v>30</v>
      </c>
      <c r="D39" s="10" t="n">
        <f aca="false">$B$29/$D$29-($C$29/$D$29)*A39</f>
        <v>0</v>
      </c>
      <c r="E39" s="10" t="n">
        <f aca="false">$B$30/$D$30-($C$30/$D$30)*A39</f>
        <v>5</v>
      </c>
      <c r="F39" s="10" t="n">
        <f aca="false">$B$31/$D$31-($C$31/$D$31)*A39</f>
        <v>12</v>
      </c>
      <c r="G39" s="0"/>
    </row>
    <row r="40" customFormat="false" ht="12.75" hidden="false" customHeight="false" outlineLevel="0" collapsed="false">
      <c r="A40" s="10" t="n">
        <v>6</v>
      </c>
      <c r="B40" s="10" t="n">
        <f aca="false">$B$27/$D$27-($C$27/$D$27)*A40</f>
        <v>8</v>
      </c>
      <c r="C40" s="10" t="n">
        <f aca="false">$B$28/$D$28-($C$28/$D$28)*A40</f>
        <v>28</v>
      </c>
      <c r="D40" s="10" t="n">
        <f aca="false">$B$29/$D$29-($C$29/$D$29)*A40</f>
        <v>-4</v>
      </c>
      <c r="E40" s="10" t="n">
        <f aca="false">$B$30/$D$30-($C$30/$D$30)*A40</f>
        <v>4</v>
      </c>
      <c r="F40" s="10" t="n">
        <f aca="false">$B$31/$D$31-($C$31/$D$31)*A40</f>
        <v>8</v>
      </c>
      <c r="G40" s="0"/>
    </row>
    <row r="41" customFormat="false" ht="12.75" hidden="false" customHeight="false" outlineLevel="0" collapsed="false">
      <c r="A41" s="10" t="n">
        <v>7</v>
      </c>
      <c r="B41" s="10" t="n">
        <f aca="false">$B$27/$D$27-($C$27/$D$27)*A41</f>
        <v>6</v>
      </c>
      <c r="C41" s="10" t="n">
        <f aca="false">$B$28/$D$28-($C$28/$D$28)*A41</f>
        <v>26</v>
      </c>
      <c r="D41" s="10" t="n">
        <f aca="false">$B$29/$D$29-($C$29/$D$29)*A41</f>
        <v>-8</v>
      </c>
      <c r="E41" s="10" t="n">
        <f aca="false">$B$30/$D$30-($C$30/$D$30)*A41</f>
        <v>3</v>
      </c>
      <c r="F41" s="10" t="n">
        <f aca="false">$B$31/$D$31-($C$31/$D$31)*A41</f>
        <v>4</v>
      </c>
      <c r="G41" s="0"/>
    </row>
    <row r="42" customFormat="false" ht="12.75" hidden="false" customHeight="false" outlineLevel="0" collapsed="false">
      <c r="A42" s="10" t="n">
        <v>8</v>
      </c>
      <c r="B42" s="10" t="n">
        <f aca="false">$B$27/$D$27-($C$27/$D$27)*A42</f>
        <v>4</v>
      </c>
      <c r="C42" s="10" t="n">
        <f aca="false">$B$28/$D$28-($C$28/$D$28)*A42</f>
        <v>24</v>
      </c>
      <c r="D42" s="10" t="n">
        <f aca="false">$B$29/$D$29-($C$29/$D$29)*A42</f>
        <v>-12</v>
      </c>
      <c r="E42" s="10" t="n">
        <f aca="false">$B$30/$D$30-($C$30/$D$30)*A42</f>
        <v>2</v>
      </c>
      <c r="F42" s="10" t="n">
        <f aca="false">$B$31/$D$31-($C$31/$D$31)*A42</f>
        <v>0</v>
      </c>
      <c r="G42" s="0"/>
    </row>
    <row r="43" customFormat="false" ht="12.75" hidden="false" customHeight="false" outlineLevel="0" collapsed="false">
      <c r="A43" s="10" t="n">
        <v>9</v>
      </c>
      <c r="B43" s="10" t="n">
        <f aca="false">$B$27/$D$27-($C$27/$D$27)*A43</f>
        <v>2</v>
      </c>
      <c r="C43" s="10" t="n">
        <f aca="false">$B$28/$D$28-($C$28/$D$28)*A43</f>
        <v>22</v>
      </c>
      <c r="D43" s="10" t="n">
        <f aca="false">$B$29/$D$29-($C$29/$D$29)*A43</f>
        <v>-16</v>
      </c>
      <c r="E43" s="10" t="n">
        <f aca="false">$B$30/$D$30-($C$30/$D$30)*A43</f>
        <v>1</v>
      </c>
      <c r="F43" s="10" t="n">
        <f aca="false">$B$31/$D$31-($C$31/$D$31)*A43</f>
        <v>-4</v>
      </c>
      <c r="G43" s="0"/>
    </row>
    <row r="44" customFormat="false" ht="12.75" hidden="false" customHeight="false" outlineLevel="0" collapsed="false">
      <c r="A44" s="10" t="n">
        <v>10</v>
      </c>
      <c r="B44" s="10" t="n">
        <f aca="false">$B$27/$D$27-($C$27/$D$27)*A44</f>
        <v>0</v>
      </c>
      <c r="C44" s="10" t="n">
        <f aca="false">$B$28/$D$28-($C$28/$D$28)*A44</f>
        <v>20</v>
      </c>
      <c r="D44" s="10" t="n">
        <f aca="false">$B$29/$D$29-($C$29/$D$29)*A44</f>
        <v>-20</v>
      </c>
      <c r="E44" s="10" t="n">
        <f aca="false">$B$30/$D$30-($C$30/$D$30)*A44</f>
        <v>0</v>
      </c>
      <c r="F44" s="10" t="n">
        <f aca="false">$B$31/$D$31-($C$31/$D$31)*A44</f>
        <v>-8</v>
      </c>
      <c r="G44" s="0"/>
    </row>
    <row r="45" customFormat="false" ht="12.75" hidden="false" customHeight="false" outlineLevel="0" collapsed="false">
      <c r="A45" s="10" t="n">
        <v>11</v>
      </c>
      <c r="B45" s="10" t="n">
        <f aca="false">$B$27/$D$27-($C$27/$D$27)*A45</f>
        <v>-2</v>
      </c>
      <c r="C45" s="10" t="n">
        <f aca="false">$B$28/$D$28-($C$28/$D$28)*A45</f>
        <v>18</v>
      </c>
      <c r="D45" s="10" t="n">
        <f aca="false">$B$29/$D$29-($C$29/$D$29)*A45</f>
        <v>-24</v>
      </c>
      <c r="E45" s="10" t="n">
        <f aca="false">$B$30/$D$30-($C$30/$D$30)*A45</f>
        <v>-1</v>
      </c>
      <c r="F45" s="10" t="n">
        <f aca="false">$B$31/$D$31-($C$31/$D$31)*A45</f>
        <v>-12</v>
      </c>
      <c r="G45" s="0"/>
    </row>
    <row r="46" customFormat="false" ht="12.75" hidden="false" customHeight="false" outlineLevel="0" collapsed="false">
      <c r="A46" s="10" t="n">
        <v>12</v>
      </c>
      <c r="B46" s="10" t="n">
        <f aca="false">$B$27/$D$27-($C$27/$D$27)*A46</f>
        <v>-4</v>
      </c>
      <c r="C46" s="10" t="n">
        <f aca="false">$B$28/$D$28-($C$28/$D$28)*A46</f>
        <v>16</v>
      </c>
      <c r="D46" s="10" t="n">
        <f aca="false">$B$29/$D$29-($C$29/$D$29)*A46</f>
        <v>-28</v>
      </c>
      <c r="E46" s="10" t="n">
        <f aca="false">$B$30/$D$30-($C$30/$D$30)*A46</f>
        <v>-2</v>
      </c>
      <c r="F46" s="10" t="n">
        <f aca="false">$B$31/$D$31-($C$31/$D$31)*A46</f>
        <v>-16</v>
      </c>
      <c r="G46" s="0"/>
    </row>
    <row r="47" customFormat="false" ht="12.75" hidden="false" customHeight="false" outlineLevel="0" collapsed="false">
      <c r="A47" s="10" t="n">
        <v>13</v>
      </c>
      <c r="B47" s="10" t="n">
        <f aca="false">$B$27/$D$27-($C$27/$D$27)*A47</f>
        <v>-6</v>
      </c>
      <c r="C47" s="10" t="n">
        <f aca="false">$B$28/$D$28-($C$28/$D$28)*A47</f>
        <v>14</v>
      </c>
      <c r="D47" s="10" t="n">
        <f aca="false">$B$29/$D$29-($C$29/$D$29)*A47</f>
        <v>-32</v>
      </c>
      <c r="E47" s="10" t="n">
        <f aca="false">$B$30/$D$30-($C$30/$D$30)*A47</f>
        <v>-3</v>
      </c>
      <c r="F47" s="10" t="n">
        <f aca="false">$B$31/$D$31-($C$31/$D$31)*A47</f>
        <v>-20</v>
      </c>
      <c r="G47" s="0"/>
    </row>
    <row r="48" customFormat="false" ht="12.75" hidden="false" customHeight="false" outlineLevel="0" collapsed="false">
      <c r="A48" s="10" t="n">
        <v>14</v>
      </c>
      <c r="B48" s="10" t="n">
        <f aca="false">$B$27/$D$27-($C$27/$D$27)*A48</f>
        <v>-8</v>
      </c>
      <c r="C48" s="10" t="n">
        <f aca="false">$B$28/$D$28-($C$28/$D$28)*A48</f>
        <v>12</v>
      </c>
      <c r="D48" s="10" t="n">
        <f aca="false">$B$29/$D$29-($C$29/$D$29)*A48</f>
        <v>-36</v>
      </c>
      <c r="E48" s="10" t="n">
        <f aca="false">$B$30/$D$30-($C$30/$D$30)*A48</f>
        <v>-4</v>
      </c>
      <c r="F48" s="10" t="n">
        <f aca="false">$B$31/$D$31-($C$31/$D$31)*A48</f>
        <v>-24</v>
      </c>
      <c r="G48" s="0"/>
    </row>
    <row r="49" customFormat="false" ht="12.75" hidden="false" customHeight="false" outlineLevel="0" collapsed="false">
      <c r="A49" s="10" t="n">
        <v>15</v>
      </c>
      <c r="B49" s="10" t="n">
        <f aca="false">$B$27/$D$27-($C$27/$D$27)*A49</f>
        <v>-10</v>
      </c>
      <c r="C49" s="10" t="n">
        <f aca="false">$B$28/$D$28-($C$28/$D$28)*A49</f>
        <v>10</v>
      </c>
      <c r="D49" s="10" t="n">
        <f aca="false">$B$29/$D$29-($C$29/$D$29)*A49</f>
        <v>-40</v>
      </c>
      <c r="E49" s="10" t="n">
        <f aca="false">$B$30/$D$30-($C$30/$D$30)*A49</f>
        <v>-5</v>
      </c>
      <c r="F49" s="10" t="n">
        <f aca="false">$B$31/$D$31-($C$31/$D$31)*A49</f>
        <v>-28</v>
      </c>
      <c r="G49" s="0"/>
    </row>
    <row r="50" customFormat="false" ht="12.75" hidden="false" customHeight="false" outlineLevel="0" collapsed="false">
      <c r="A50" s="10" t="n">
        <v>16</v>
      </c>
      <c r="B50" s="10" t="n">
        <f aca="false">$B$27/$D$27-($C$27/$D$27)*A50</f>
        <v>-12</v>
      </c>
      <c r="C50" s="10" t="n">
        <f aca="false">$B$28/$D$28-($C$28/$D$28)*A50</f>
        <v>8</v>
      </c>
      <c r="D50" s="10" t="n">
        <f aca="false">$B$29/$D$29-($C$29/$D$29)*A50</f>
        <v>-44</v>
      </c>
      <c r="E50" s="10" t="n">
        <f aca="false">$B$30/$D$30-($C$30/$D$30)*A50</f>
        <v>-6</v>
      </c>
      <c r="F50" s="10" t="n">
        <f aca="false">$B$31/$D$31-($C$31/$D$31)*A50</f>
        <v>-32</v>
      </c>
      <c r="G50" s="0"/>
    </row>
    <row r="51" customFormat="false" ht="12.75" hidden="false" customHeight="false" outlineLevel="0" collapsed="false">
      <c r="A51" s="10" t="n">
        <v>17</v>
      </c>
      <c r="B51" s="10" t="n">
        <f aca="false">$B$27/$D$27-($C$27/$D$27)*A51</f>
        <v>-14</v>
      </c>
      <c r="C51" s="10" t="n">
        <f aca="false">$B$28/$D$28-($C$28/$D$28)*A51</f>
        <v>6</v>
      </c>
      <c r="D51" s="10" t="n">
        <f aca="false">$B$29/$D$29-($C$29/$D$29)*A51</f>
        <v>-48</v>
      </c>
      <c r="E51" s="10" t="n">
        <f aca="false">$B$30/$D$30-($C$30/$D$30)*A51</f>
        <v>-7</v>
      </c>
      <c r="F51" s="10" t="n">
        <f aca="false">$B$31/$D$31-($C$31/$D$31)*A51</f>
        <v>-36</v>
      </c>
      <c r="G51" s="0"/>
    </row>
    <row r="52" customFormat="false" ht="12.75" hidden="false" customHeight="false" outlineLevel="0" collapsed="false">
      <c r="A52" s="10" t="n">
        <v>18</v>
      </c>
      <c r="B52" s="10" t="n">
        <f aca="false">$B$27/$D$27-($C$27/$D$27)*A52</f>
        <v>-16</v>
      </c>
      <c r="C52" s="10" t="n">
        <f aca="false">$B$28/$D$28-($C$28/$D$28)*A52</f>
        <v>4</v>
      </c>
      <c r="D52" s="10" t="n">
        <f aca="false">$B$29/$D$29-($C$29/$D$29)*A52</f>
        <v>-52</v>
      </c>
      <c r="E52" s="10" t="n">
        <f aca="false">$B$30/$D$30-($C$30/$D$30)*A52</f>
        <v>-8</v>
      </c>
      <c r="F52" s="10" t="n">
        <f aca="false">$B$31/$D$31-($C$31/$D$31)*A52</f>
        <v>-40</v>
      </c>
      <c r="G52" s="0"/>
    </row>
    <row r="53" customFormat="false" ht="12.75" hidden="false" customHeight="false" outlineLevel="0" collapsed="false">
      <c r="A53" s="10" t="n">
        <v>19</v>
      </c>
      <c r="B53" s="10" t="n">
        <f aca="false">$B$27/$D$27-($C$27/$D$27)*A53</f>
        <v>-18</v>
      </c>
      <c r="C53" s="10" t="n">
        <f aca="false">$B$28/$D$28-($C$28/$D$28)*A53</f>
        <v>2</v>
      </c>
      <c r="D53" s="10" t="n">
        <f aca="false">$B$29/$D$29-($C$29/$D$29)*A53</f>
        <v>-56</v>
      </c>
      <c r="E53" s="10" t="n">
        <f aca="false">$B$30/$D$30-($C$30/$D$30)*A53</f>
        <v>-9</v>
      </c>
      <c r="F53" s="10" t="n">
        <f aca="false">$B$31/$D$31-($C$31/$D$31)*A53</f>
        <v>-44</v>
      </c>
      <c r="G53" s="0"/>
    </row>
    <row r="54" customFormat="false" ht="12.75" hidden="false" customHeight="false" outlineLevel="0" collapsed="false">
      <c r="A54" s="10" t="n">
        <v>20</v>
      </c>
      <c r="B54" s="10" t="n">
        <f aca="false">$B$27/$D$27-($C$27/$D$27)*A54</f>
        <v>-20</v>
      </c>
      <c r="C54" s="10" t="n">
        <f aca="false">$B$28/$D$28-($C$28/$D$28)*A54</f>
        <v>0</v>
      </c>
      <c r="D54" s="10" t="n">
        <f aca="false">$B$29/$D$29-($C$29/$D$29)*A54</f>
        <v>-60</v>
      </c>
      <c r="E54" s="10" t="n">
        <f aca="false">$B$30/$D$30-($C$30/$D$30)*A54</f>
        <v>-10</v>
      </c>
      <c r="F54" s="10" t="n">
        <f aca="false">$B$31/$D$31-($C$31/$D$31)*A54</f>
        <v>-48</v>
      </c>
      <c r="G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8" width="9.14"/>
    <col collapsed="false" customWidth="true" hidden="false" outlineLevel="0" max="4" min="3" style="18" width="9.99"/>
    <col collapsed="false" customWidth="true" hidden="false" outlineLevel="0" max="5" min="5" style="18" width="10.71"/>
    <col collapsed="false" customWidth="true" hidden="false" outlineLevel="0" max="6" min="6" style="18" width="9.99"/>
    <col collapsed="false" customWidth="true" hidden="false" outlineLevel="0" max="7" min="7" style="18" width="11.28"/>
    <col collapsed="false" customWidth="false" hidden="false" outlineLevel="0" max="257" min="8" style="18" width="9.14"/>
  </cols>
  <sheetData>
    <row r="1" customFormat="false" ht="11.25" hidden="false" customHeight="false" outlineLevel="0" collapsed="false">
      <c r="A1" s="19" t="s">
        <v>46</v>
      </c>
      <c r="B1" s="17" t="n">
        <v>300</v>
      </c>
    </row>
    <row r="2" customFormat="false" ht="11.25" hidden="false" customHeight="false" outlineLevel="0" collapsed="false">
      <c r="A2" s="19" t="s">
        <v>47</v>
      </c>
      <c r="B2" s="20" t="n">
        <v>10</v>
      </c>
    </row>
    <row r="3" customFormat="false" ht="11.25" hidden="false" customHeight="false" outlineLevel="0" collapsed="false">
      <c r="A3" s="19" t="s">
        <v>48</v>
      </c>
      <c r="B3" s="20" t="n">
        <v>20</v>
      </c>
    </row>
    <row r="4" customFormat="false" ht="11.25" hidden="false" customHeight="false" outlineLevel="0" collapsed="false">
      <c r="A4" s="19" t="s">
        <v>49</v>
      </c>
      <c r="B4" s="20" t="n">
        <v>20</v>
      </c>
    </row>
    <row r="6" customFormat="false" ht="11.25" hidden="false" customHeight="false" outlineLevel="0" collapsed="false">
      <c r="A6" s="16" t="s">
        <v>50</v>
      </c>
      <c r="B6" s="16" t="s">
        <v>51</v>
      </c>
      <c r="C6" s="16" t="s">
        <v>52</v>
      </c>
      <c r="D6" s="16" t="s">
        <v>53</v>
      </c>
      <c r="E6" s="16" t="s">
        <v>54</v>
      </c>
    </row>
    <row r="7" customFormat="false" ht="11.25" hidden="false" customHeight="false" outlineLevel="0" collapsed="false">
      <c r="A7" s="17" t="n">
        <v>0</v>
      </c>
      <c r="B7" s="17" t="n">
        <v>0</v>
      </c>
      <c r="C7" s="21" t="s">
        <v>12</v>
      </c>
      <c r="D7" s="21" t="s">
        <v>12</v>
      </c>
      <c r="E7" s="22" t="n">
        <f aca="false">A7/$B$1</f>
        <v>0</v>
      </c>
    </row>
    <row r="8" customFormat="false" ht="11.25" hidden="false" customHeight="false" outlineLevel="0" collapsed="false">
      <c r="A8" s="17" t="n">
        <v>100</v>
      </c>
      <c r="B8" s="17" t="n">
        <v>35</v>
      </c>
      <c r="C8" s="23" t="n">
        <f aca="false">B8/A8</f>
        <v>0.35</v>
      </c>
      <c r="D8" s="24" t="n">
        <f aca="false">(B8-B7)/(A8-A7)</f>
        <v>0.35</v>
      </c>
      <c r="E8" s="22" t="n">
        <f aca="false">A8/$B$1</f>
        <v>0.333333333333333</v>
      </c>
    </row>
    <row r="9" customFormat="false" ht="11.25" hidden="false" customHeight="false" outlineLevel="0" collapsed="false">
      <c r="A9" s="17" t="n">
        <v>200</v>
      </c>
      <c r="B9" s="17" t="n">
        <v>150</v>
      </c>
      <c r="C9" s="23" t="n">
        <f aca="false">B9/A9</f>
        <v>0.75</v>
      </c>
      <c r="D9" s="24" t="n">
        <f aca="false">(B9-B8)/(A9-A8)</f>
        <v>1.15</v>
      </c>
      <c r="E9" s="22" t="n">
        <f aca="false">A9/$B$1</f>
        <v>0.666666666666667</v>
      </c>
    </row>
    <row r="10" customFormat="false" ht="11.25" hidden="false" customHeight="false" outlineLevel="0" collapsed="false">
      <c r="A10" s="17" t="n">
        <v>300</v>
      </c>
      <c r="B10" s="17" t="n">
        <v>210</v>
      </c>
      <c r="C10" s="23" t="n">
        <f aca="false">B10/A10</f>
        <v>0.7</v>
      </c>
      <c r="D10" s="24" t="n">
        <f aca="false">(B10-B9)/(A10-A9)</f>
        <v>0.6</v>
      </c>
      <c r="E10" s="22" t="n">
        <f aca="false">A10/$B$1</f>
        <v>1</v>
      </c>
    </row>
    <row r="11" customFormat="false" ht="11.25" hidden="false" customHeight="false" outlineLevel="0" collapsed="false">
      <c r="A11" s="17" t="n">
        <v>400</v>
      </c>
      <c r="B11" s="17" t="n">
        <v>250</v>
      </c>
      <c r="C11" s="23" t="n">
        <f aca="false">B11/A11</f>
        <v>0.625</v>
      </c>
      <c r="D11" s="24" t="n">
        <f aca="false">(B11-B10)/(A11-A10)</f>
        <v>0.4</v>
      </c>
      <c r="E11" s="22" t="n">
        <f aca="false">A11/$B$1</f>
        <v>1.33333333333333</v>
      </c>
    </row>
    <row r="12" customFormat="false" ht="11.25" hidden="false" customHeight="false" outlineLevel="0" collapsed="false">
      <c r="A12" s="17" t="n">
        <v>500</v>
      </c>
      <c r="B12" s="17" t="n">
        <v>270</v>
      </c>
      <c r="C12" s="23" t="n">
        <f aca="false">B12/A12</f>
        <v>0.54</v>
      </c>
      <c r="D12" s="24" t="n">
        <f aca="false">(B12-B11)/(A12-A11)</f>
        <v>0.2</v>
      </c>
      <c r="E12" s="22" t="n">
        <f aca="false">A12/$B$1</f>
        <v>1.66666666666667</v>
      </c>
    </row>
    <row r="13" customFormat="false" ht="11.25" hidden="false" customHeight="false" outlineLevel="0" collapsed="false">
      <c r="A13" s="17" t="n">
        <v>600</v>
      </c>
      <c r="B13" s="17" t="n">
        <v>288</v>
      </c>
      <c r="C13" s="23" t="n">
        <f aca="false">B13/A13</f>
        <v>0.48</v>
      </c>
      <c r="D13" s="24" t="n">
        <f aca="false">(B13-B12)/(A13-A12)</f>
        <v>0.18</v>
      </c>
      <c r="E13" s="22" t="n">
        <f aca="false">A13/$B$1</f>
        <v>2</v>
      </c>
    </row>
    <row r="14" customFormat="false" ht="11.25" hidden="false" customHeight="false" outlineLevel="0" collapsed="false">
      <c r="A14" s="17" t="n">
        <v>700</v>
      </c>
      <c r="B14" s="17" t="n">
        <v>305</v>
      </c>
      <c r="C14" s="23" t="n">
        <f aca="false">B14/A14</f>
        <v>0.435714285714286</v>
      </c>
      <c r="D14" s="24" t="n">
        <f aca="false">(B14-B13)/(A14-A13)</f>
        <v>0.17</v>
      </c>
      <c r="E14" s="22" t="n">
        <f aca="false">A14/$B$1</f>
        <v>2.33333333333333</v>
      </c>
    </row>
    <row r="15" customFormat="false" ht="11.25" hidden="false" customHeight="false" outlineLevel="0" collapsed="false">
      <c r="A15" s="17" t="n">
        <v>800</v>
      </c>
      <c r="B15" s="17" t="n">
        <v>315</v>
      </c>
      <c r="C15" s="23" t="n">
        <f aca="false">B15/A15</f>
        <v>0.39375</v>
      </c>
      <c r="D15" s="24" t="n">
        <f aca="false">(B15-B14)/(A15-A14)</f>
        <v>0.1</v>
      </c>
      <c r="E15" s="22" t="n">
        <f aca="false">A15/$B$1</f>
        <v>2.66666666666667</v>
      </c>
    </row>
    <row r="16" customFormat="false" ht="11.25" hidden="false" customHeight="false" outlineLevel="0" collapsed="false">
      <c r="A16" s="25"/>
      <c r="B16" s="25"/>
      <c r="C16" s="26"/>
      <c r="D16" s="27"/>
      <c r="E16" s="28"/>
    </row>
    <row r="17" customFormat="false" ht="11.25" hidden="false" customHeight="false" outlineLevel="0" collapsed="false">
      <c r="A17" s="25"/>
      <c r="B17" s="25"/>
      <c r="C17" s="26"/>
      <c r="D17" s="27"/>
      <c r="E17" s="28"/>
    </row>
    <row r="18" customFormat="false" ht="11.25" hidden="false" customHeight="false" outlineLevel="0" collapsed="false">
      <c r="A18" s="25"/>
      <c r="B18" s="25"/>
      <c r="C18" s="26"/>
      <c r="D18" s="27"/>
      <c r="E18" s="28"/>
    </row>
    <row r="19" customFormat="false" ht="11.25" hidden="false" customHeight="false" outlineLevel="0" collapsed="false">
      <c r="A19" s="25"/>
      <c r="B19" s="25"/>
      <c r="C19" s="26"/>
      <c r="D19" s="27"/>
      <c r="E19" s="28"/>
    </row>
    <row r="20" customFormat="false" ht="11.25" hidden="false" customHeight="false" outlineLevel="0" collapsed="false">
      <c r="A20" s="25"/>
      <c r="B20" s="25"/>
      <c r="C20" s="26"/>
      <c r="D20" s="27"/>
      <c r="E20" s="28"/>
    </row>
    <row r="21" customFormat="false" ht="11.25" hidden="false" customHeight="false" outlineLevel="0" collapsed="false">
      <c r="A21" s="25"/>
      <c r="B21" s="25"/>
      <c r="C21" s="26"/>
      <c r="D21" s="27"/>
      <c r="E21" s="28"/>
    </row>
    <row r="22" customFormat="false" ht="11.25" hidden="false" customHeight="false" outlineLevel="0" collapsed="false">
      <c r="A22" s="25"/>
      <c r="B22" s="25"/>
      <c r="C22" s="26"/>
      <c r="D22" s="27"/>
      <c r="E22" s="28"/>
    </row>
    <row r="23" customFormat="false" ht="11.25" hidden="false" customHeight="false" outlineLevel="0" collapsed="false">
      <c r="A23" s="25"/>
      <c r="B23" s="25"/>
      <c r="C23" s="26"/>
      <c r="D23" s="27"/>
      <c r="E23" s="28"/>
    </row>
    <row r="24" customFormat="false" ht="11.25" hidden="false" customHeight="false" outlineLevel="0" collapsed="false">
      <c r="A24" s="25"/>
      <c r="B24" s="25"/>
      <c r="C24" s="26"/>
      <c r="D24" s="27"/>
      <c r="E24" s="28"/>
    </row>
    <row r="25" customFormat="false" ht="11.25" hidden="false" customHeight="false" outlineLevel="0" collapsed="false">
      <c r="A25" s="25"/>
      <c r="B25" s="25"/>
      <c r="C25" s="26"/>
      <c r="D25" s="27"/>
      <c r="E25" s="28"/>
    </row>
    <row r="26" customFormat="false" ht="11.25" hidden="false" customHeight="false" outlineLevel="0" collapsed="false">
      <c r="A26" s="25"/>
      <c r="B26" s="25"/>
      <c r="C26" s="26"/>
      <c r="D26" s="27"/>
      <c r="E26" s="28"/>
    </row>
    <row r="27" customFormat="false" ht="11.25" hidden="false" customHeight="false" outlineLevel="0" collapsed="false">
      <c r="A27" s="25"/>
      <c r="B27" s="25"/>
      <c r="C27" s="26"/>
      <c r="D27" s="27"/>
      <c r="E27" s="28"/>
    </row>
    <row r="28" customFormat="false" ht="11.25" hidden="false" customHeight="false" outlineLevel="0" collapsed="false">
      <c r="A28" s="25"/>
      <c r="B28" s="25"/>
      <c r="C28" s="26"/>
      <c r="D28" s="27"/>
      <c r="E28" s="28"/>
    </row>
    <row r="29" customFormat="false" ht="11.25" hidden="false" customHeight="false" outlineLevel="0" collapsed="false">
      <c r="A29" s="25"/>
      <c r="B29" s="25"/>
      <c r="C29" s="26"/>
      <c r="D29" s="27"/>
      <c r="E29" s="28"/>
    </row>
    <row r="30" customFormat="false" ht="11.25" hidden="false" customHeight="false" outlineLevel="0" collapsed="false">
      <c r="A30" s="25"/>
      <c r="B30" s="25"/>
      <c r="C30" s="26"/>
      <c r="D30" s="27"/>
      <c r="E30" s="28"/>
    </row>
    <row r="31" customFormat="false" ht="11.25" hidden="false" customHeight="false" outlineLevel="0" collapsed="false">
      <c r="A31" s="25"/>
      <c r="B31" s="25"/>
      <c r="C31" s="26"/>
      <c r="D31" s="27"/>
      <c r="E31" s="28"/>
    </row>
    <row r="32" customFormat="false" ht="11.25" hidden="false" customHeight="false" outlineLevel="0" collapsed="false">
      <c r="A32" s="25"/>
      <c r="B32" s="25"/>
      <c r="C32" s="26"/>
      <c r="D32" s="27"/>
      <c r="E32" s="28"/>
    </row>
    <row r="33" customFormat="false" ht="11.25" hidden="false" customHeight="false" outlineLevel="0" collapsed="false">
      <c r="A33" s="25"/>
      <c r="B33" s="25"/>
      <c r="C33" s="26"/>
      <c r="D33" s="27"/>
      <c r="E33" s="28"/>
    </row>
    <row r="34" customFormat="false" ht="11.25" hidden="false" customHeight="false" outlineLevel="0" collapsed="false">
      <c r="A34" s="25"/>
      <c r="B34" s="25"/>
      <c r="C34" s="26"/>
      <c r="D34" s="27"/>
      <c r="E34" s="28"/>
    </row>
    <row r="35" customFormat="false" ht="11.25" hidden="false" customHeight="false" outlineLevel="0" collapsed="false">
      <c r="A35" s="25"/>
      <c r="B35" s="25"/>
      <c r="C35" s="26"/>
      <c r="D35" s="27"/>
      <c r="E35" s="28"/>
    </row>
    <row r="36" customFormat="false" ht="11.25" hidden="false" customHeight="false" outlineLevel="0" collapsed="false">
      <c r="A36" s="25"/>
      <c r="B36" s="25"/>
      <c r="C36" s="26"/>
      <c r="D36" s="27"/>
      <c r="E36" s="28"/>
    </row>
    <row r="37" customFormat="false" ht="11.25" hidden="false" customHeight="false" outlineLevel="0" collapsed="false">
      <c r="A37" s="25"/>
      <c r="B37" s="25"/>
      <c r="C37" s="26"/>
      <c r="D37" s="27"/>
      <c r="E37" s="28"/>
    </row>
    <row r="38" customFormat="false" ht="11.25" hidden="false" customHeight="false" outlineLevel="0" collapsed="false">
      <c r="A38" s="25"/>
      <c r="B38" s="25"/>
      <c r="C38" s="26"/>
      <c r="D38" s="27"/>
      <c r="E38" s="28"/>
    </row>
    <row r="39" customFormat="false" ht="11.25" hidden="false" customHeight="false" outlineLevel="0" collapsed="false">
      <c r="A39" s="25"/>
      <c r="B39" s="25"/>
      <c r="C39" s="26"/>
      <c r="D39" s="27"/>
      <c r="E39" s="28"/>
    </row>
    <row r="40" customFormat="false" ht="11.25" hidden="false" customHeight="false" outlineLevel="0" collapsed="false">
      <c r="A40" s="25"/>
      <c r="B40" s="25"/>
      <c r="C40" s="26"/>
      <c r="D40" s="27"/>
      <c r="E40" s="28"/>
    </row>
    <row r="41" customFormat="false" ht="11.25" hidden="false" customHeight="false" outlineLevel="0" collapsed="false">
      <c r="A41" s="25"/>
      <c r="B41" s="25"/>
      <c r="C41" s="26"/>
      <c r="D41" s="27"/>
      <c r="E41" s="28"/>
    </row>
    <row r="42" customFormat="false" ht="11.25" hidden="false" customHeight="false" outlineLevel="0" collapsed="false">
      <c r="A42" s="25"/>
      <c r="B42" s="25"/>
      <c r="C42" s="26"/>
      <c r="D42" s="27"/>
      <c r="E42" s="28"/>
    </row>
    <row r="43" customFormat="false" ht="11.25" hidden="false" customHeight="false" outlineLevel="0" collapsed="false">
      <c r="A43" s="25"/>
      <c r="B43" s="25"/>
      <c r="C43" s="26"/>
      <c r="D43" s="27"/>
      <c r="E43" s="28"/>
    </row>
    <row r="44" customFormat="false" ht="11.25" hidden="false" customHeight="false" outlineLevel="0" collapsed="false">
      <c r="A44" s="25"/>
      <c r="B44" s="25"/>
      <c r="C44" s="26"/>
      <c r="D44" s="27"/>
      <c r="E44" s="28"/>
    </row>
    <row r="45" customFormat="false" ht="11.25" hidden="false" customHeight="false" outlineLevel="0" collapsed="false">
      <c r="A45" s="25"/>
      <c r="B45" s="25"/>
      <c r="C45" s="26"/>
      <c r="D45" s="27"/>
      <c r="E45" s="28"/>
    </row>
    <row r="46" customFormat="false" ht="11.25" hidden="false" customHeight="false" outlineLevel="0" collapsed="false">
      <c r="A46" s="25"/>
      <c r="B46" s="25"/>
      <c r="C46" s="26"/>
      <c r="D46" s="27"/>
      <c r="E46" s="28"/>
    </row>
    <row r="47" customFormat="false" ht="11.25" hidden="false" customHeight="false" outlineLevel="0" collapsed="false">
      <c r="A47" s="25"/>
      <c r="B47" s="25"/>
      <c r="C47" s="26"/>
      <c r="D47" s="27"/>
      <c r="E47" s="28"/>
    </row>
    <row r="48" customFormat="false" ht="11.25" hidden="false" customHeight="false" outlineLevel="0" collapsed="false">
      <c r="A48" s="25"/>
      <c r="B48" s="25"/>
      <c r="C48" s="26"/>
      <c r="D48" s="27"/>
      <c r="E48" s="28"/>
    </row>
    <row r="49" customFormat="false" ht="11.25" hidden="false" customHeight="false" outlineLevel="0" collapsed="false">
      <c r="A49" s="25"/>
      <c r="B49" s="25"/>
      <c r="C49" s="26"/>
      <c r="D49" s="27"/>
      <c r="E49" s="28"/>
    </row>
    <row r="50" customFormat="false" ht="11.25" hidden="false" customHeight="false" outlineLevel="0" collapsed="false">
      <c r="A50" s="25"/>
      <c r="B50" s="25"/>
      <c r="C50" s="26"/>
      <c r="D50" s="27"/>
      <c r="E50" s="28"/>
    </row>
    <row r="52" customFormat="false" ht="11.25" hidden="false" customHeight="false" outlineLevel="0" collapsed="false">
      <c r="A52" s="16" t="s">
        <v>55</v>
      </c>
      <c r="B52" s="16" t="s">
        <v>56</v>
      </c>
      <c r="C52" s="16" t="s">
        <v>57</v>
      </c>
      <c r="D52" s="16" t="s">
        <v>58</v>
      </c>
      <c r="E52" s="16" t="s">
        <v>59</v>
      </c>
      <c r="F52" s="16" t="s">
        <v>60</v>
      </c>
      <c r="G52" s="16" t="s">
        <v>61</v>
      </c>
    </row>
    <row r="53" customFormat="false" ht="11.25" hidden="false" customHeight="false" outlineLevel="0" collapsed="false">
      <c r="A53" s="17" t="n">
        <v>0</v>
      </c>
      <c r="B53" s="17" t="n">
        <v>0</v>
      </c>
      <c r="C53" s="20" t="n">
        <f aca="false">B53*$B$2</f>
        <v>0</v>
      </c>
      <c r="D53" s="20" t="n">
        <f aca="false">A53*$B$3</f>
        <v>0</v>
      </c>
      <c r="E53" s="20" t="n">
        <f aca="false">D53+C53</f>
        <v>0</v>
      </c>
      <c r="F53" s="20" t="n">
        <f aca="false">$B$1*$B$4</f>
        <v>6000</v>
      </c>
      <c r="G53" s="20" t="n">
        <f aca="false">E53+F53</f>
        <v>6000</v>
      </c>
    </row>
    <row r="54" customFormat="false" ht="11.25" hidden="false" customHeight="false" outlineLevel="0" collapsed="false">
      <c r="A54" s="17" t="n">
        <v>35</v>
      </c>
      <c r="B54" s="17" t="n">
        <v>100</v>
      </c>
      <c r="C54" s="20" t="n">
        <f aca="false">B54*$B$2</f>
        <v>1000</v>
      </c>
      <c r="D54" s="20" t="n">
        <f aca="false">A54*$B$3</f>
        <v>700</v>
      </c>
      <c r="E54" s="20" t="n">
        <f aca="false">D54+C54</f>
        <v>1700</v>
      </c>
      <c r="F54" s="20" t="n">
        <f aca="false">$B$1*$B$4</f>
        <v>6000</v>
      </c>
      <c r="G54" s="20" t="n">
        <f aca="false">E54+F54</f>
        <v>7700</v>
      </c>
    </row>
    <row r="55" customFormat="false" ht="11.25" hidden="false" customHeight="false" outlineLevel="0" collapsed="false">
      <c r="A55" s="17" t="n">
        <v>150</v>
      </c>
      <c r="B55" s="17" t="n">
        <v>200</v>
      </c>
      <c r="C55" s="20" t="n">
        <f aca="false">B55*$B$2</f>
        <v>2000</v>
      </c>
      <c r="D55" s="20" t="n">
        <f aca="false">A55*$B$3</f>
        <v>3000</v>
      </c>
      <c r="E55" s="20" t="n">
        <f aca="false">D55+C55</f>
        <v>5000</v>
      </c>
      <c r="F55" s="20" t="n">
        <f aca="false">$B$1*$B$4</f>
        <v>6000</v>
      </c>
      <c r="G55" s="20" t="n">
        <f aca="false">E55+F55</f>
        <v>11000</v>
      </c>
    </row>
    <row r="56" customFormat="false" ht="11.25" hidden="false" customHeight="false" outlineLevel="0" collapsed="false">
      <c r="A56" s="17" t="n">
        <v>210</v>
      </c>
      <c r="B56" s="17" t="n">
        <v>300</v>
      </c>
      <c r="C56" s="20" t="n">
        <f aca="false">B56*$B$2</f>
        <v>3000</v>
      </c>
      <c r="D56" s="20" t="n">
        <f aca="false">A56*$B$3</f>
        <v>4200</v>
      </c>
      <c r="E56" s="20" t="n">
        <f aca="false">D56+C56</f>
        <v>7200</v>
      </c>
      <c r="F56" s="20" t="n">
        <f aca="false">$B$1*$B$4</f>
        <v>6000</v>
      </c>
      <c r="G56" s="20" t="n">
        <f aca="false">E56+F56</f>
        <v>13200</v>
      </c>
    </row>
    <row r="57" customFormat="false" ht="11.25" hidden="false" customHeight="false" outlineLevel="0" collapsed="false">
      <c r="A57" s="17" t="n">
        <v>250</v>
      </c>
      <c r="B57" s="17" t="n">
        <v>400</v>
      </c>
      <c r="C57" s="20" t="n">
        <f aca="false">B57*$B$2</f>
        <v>4000</v>
      </c>
      <c r="D57" s="20" t="n">
        <f aca="false">A57*$B$3</f>
        <v>5000</v>
      </c>
      <c r="E57" s="20" t="n">
        <f aca="false">D57+C57</f>
        <v>9000</v>
      </c>
      <c r="F57" s="20" t="n">
        <f aca="false">$B$1*$B$4</f>
        <v>6000</v>
      </c>
      <c r="G57" s="20" t="n">
        <f aca="false">E57+F57</f>
        <v>15000</v>
      </c>
    </row>
    <row r="58" customFormat="false" ht="11.25" hidden="false" customHeight="false" outlineLevel="0" collapsed="false">
      <c r="A58" s="17" t="n">
        <v>270</v>
      </c>
      <c r="B58" s="17" t="n">
        <v>500</v>
      </c>
      <c r="C58" s="20" t="n">
        <f aca="false">B58*$B$2</f>
        <v>5000</v>
      </c>
      <c r="D58" s="20" t="n">
        <f aca="false">A58*$B$3</f>
        <v>5400</v>
      </c>
      <c r="E58" s="20" t="n">
        <f aca="false">D58+C58</f>
        <v>10400</v>
      </c>
      <c r="F58" s="20" t="n">
        <f aca="false">$B$1*$B$4</f>
        <v>6000</v>
      </c>
      <c r="G58" s="20" t="n">
        <f aca="false">E58+F58</f>
        <v>16400</v>
      </c>
    </row>
    <row r="59" customFormat="false" ht="11.25" hidden="false" customHeight="false" outlineLevel="0" collapsed="false">
      <c r="A59" s="17" t="n">
        <v>288</v>
      </c>
      <c r="B59" s="17" t="n">
        <v>600</v>
      </c>
      <c r="C59" s="20" t="n">
        <f aca="false">B59*$B$2</f>
        <v>6000</v>
      </c>
      <c r="D59" s="20" t="n">
        <f aca="false">A59*$B$3</f>
        <v>5760</v>
      </c>
      <c r="E59" s="20" t="n">
        <f aca="false">D59+C59</f>
        <v>11760</v>
      </c>
      <c r="F59" s="20" t="n">
        <f aca="false">$B$1*$B$4</f>
        <v>6000</v>
      </c>
      <c r="G59" s="20" t="n">
        <f aca="false">E59+F59</f>
        <v>17760</v>
      </c>
    </row>
    <row r="60" customFormat="false" ht="11.25" hidden="false" customHeight="false" outlineLevel="0" collapsed="false">
      <c r="A60" s="17" t="n">
        <v>305</v>
      </c>
      <c r="B60" s="17" t="n">
        <v>700</v>
      </c>
      <c r="C60" s="20" t="n">
        <f aca="false">B60*$B$2</f>
        <v>7000</v>
      </c>
      <c r="D60" s="20" t="n">
        <f aca="false">A60*$B$3</f>
        <v>6100</v>
      </c>
      <c r="E60" s="20" t="n">
        <f aca="false">D60+C60</f>
        <v>13100</v>
      </c>
      <c r="F60" s="20" t="n">
        <f aca="false">$B$1*$B$4</f>
        <v>6000</v>
      </c>
      <c r="G60" s="20" t="n">
        <f aca="false">E60+F60</f>
        <v>19100</v>
      </c>
    </row>
    <row r="61" customFormat="false" ht="11.25" hidden="false" customHeight="false" outlineLevel="0" collapsed="false">
      <c r="A61" s="17" t="n">
        <v>315</v>
      </c>
      <c r="B61" s="17" t="n">
        <v>800</v>
      </c>
      <c r="C61" s="20" t="n">
        <f aca="false">B61*$B$2</f>
        <v>8000</v>
      </c>
      <c r="D61" s="20" t="n">
        <f aca="false">A61*$B$3</f>
        <v>6300</v>
      </c>
      <c r="E61" s="20" t="n">
        <f aca="false">D61+C61</f>
        <v>14300</v>
      </c>
      <c r="F61" s="20" t="n">
        <f aca="false">$B$1*$B$4</f>
        <v>6000</v>
      </c>
      <c r="G61" s="20" t="n">
        <f aca="false">E61+F61</f>
        <v>20300</v>
      </c>
    </row>
    <row r="62" customFormat="false" ht="11.25" hidden="false" customHeight="false" outlineLevel="0" collapsed="false">
      <c r="A62" s="25"/>
      <c r="B62" s="25"/>
      <c r="C62" s="29"/>
      <c r="D62" s="29"/>
      <c r="E62" s="29"/>
      <c r="F62" s="29"/>
      <c r="G62" s="29"/>
    </row>
    <row r="63" customFormat="false" ht="11.25" hidden="false" customHeight="false" outlineLevel="0" collapsed="false">
      <c r="A63" s="25"/>
      <c r="B63" s="25"/>
      <c r="C63" s="29"/>
      <c r="D63" s="29"/>
      <c r="E63" s="29"/>
      <c r="F63" s="29"/>
      <c r="G63" s="29"/>
    </row>
    <row r="64" customFormat="false" ht="11.25" hidden="false" customHeight="false" outlineLevel="0" collapsed="false">
      <c r="A64" s="25"/>
      <c r="B64" s="25"/>
      <c r="C64" s="29"/>
      <c r="D64" s="29"/>
      <c r="E64" s="29"/>
      <c r="F64" s="29"/>
      <c r="G64" s="29"/>
    </row>
    <row r="65" customFormat="false" ht="11.25" hidden="false" customHeight="false" outlineLevel="0" collapsed="false">
      <c r="A65" s="25"/>
      <c r="B65" s="25"/>
      <c r="C65" s="29"/>
      <c r="D65" s="29"/>
      <c r="E65" s="29"/>
      <c r="F65" s="29"/>
      <c r="G65" s="29"/>
    </row>
    <row r="66" customFormat="false" ht="11.25" hidden="false" customHeight="false" outlineLevel="0" collapsed="false">
      <c r="A66" s="25"/>
      <c r="B66" s="25"/>
      <c r="C66" s="29"/>
      <c r="D66" s="29"/>
      <c r="E66" s="29"/>
      <c r="F66" s="29"/>
      <c r="G66" s="29"/>
    </row>
    <row r="67" customFormat="false" ht="11.25" hidden="false" customHeight="false" outlineLevel="0" collapsed="false">
      <c r="A67" s="25"/>
      <c r="B67" s="25"/>
      <c r="C67" s="29"/>
      <c r="D67" s="29"/>
      <c r="E67" s="29"/>
      <c r="F67" s="29"/>
      <c r="G67" s="29"/>
    </row>
    <row r="68" customFormat="false" ht="11.25" hidden="false" customHeight="false" outlineLevel="0" collapsed="false">
      <c r="A68" s="25"/>
      <c r="B68" s="25"/>
      <c r="C68" s="29"/>
      <c r="D68" s="29"/>
      <c r="E68" s="29"/>
      <c r="F68" s="29"/>
      <c r="G68" s="29"/>
    </row>
    <row r="69" customFormat="false" ht="11.25" hidden="false" customHeight="false" outlineLevel="0" collapsed="false">
      <c r="A69" s="25"/>
      <c r="B69" s="25"/>
      <c r="C69" s="29"/>
      <c r="D69" s="29"/>
      <c r="E69" s="29"/>
      <c r="F69" s="29"/>
      <c r="G69" s="29"/>
    </row>
    <row r="70" customFormat="false" ht="11.25" hidden="false" customHeight="false" outlineLevel="0" collapsed="false">
      <c r="A70" s="25"/>
      <c r="B70" s="25"/>
      <c r="C70" s="29"/>
      <c r="D70" s="29"/>
      <c r="E70" s="29"/>
      <c r="F70" s="29"/>
      <c r="G70" s="29"/>
    </row>
    <row r="71" customFormat="false" ht="11.25" hidden="false" customHeight="false" outlineLevel="0" collapsed="false">
      <c r="A71" s="25"/>
      <c r="B71" s="25"/>
      <c r="C71" s="29"/>
      <c r="D71" s="29"/>
      <c r="E71" s="29"/>
      <c r="F71" s="29"/>
      <c r="G71" s="29"/>
    </row>
    <row r="72" customFormat="false" ht="11.25" hidden="false" customHeight="false" outlineLevel="0" collapsed="false">
      <c r="A72" s="25"/>
      <c r="B72" s="25"/>
      <c r="C72" s="29"/>
      <c r="D72" s="29"/>
      <c r="E72" s="29"/>
      <c r="F72" s="29"/>
      <c r="G72" s="29"/>
    </row>
    <row r="73" customFormat="false" ht="11.25" hidden="false" customHeight="false" outlineLevel="0" collapsed="false">
      <c r="A73" s="25"/>
      <c r="B73" s="25"/>
      <c r="C73" s="29"/>
      <c r="D73" s="29"/>
      <c r="E73" s="29"/>
      <c r="F73" s="29"/>
      <c r="G73" s="29"/>
    </row>
    <row r="74" customFormat="false" ht="11.25" hidden="false" customHeight="false" outlineLevel="0" collapsed="false">
      <c r="A74" s="25"/>
      <c r="B74" s="25"/>
      <c r="C74" s="29"/>
      <c r="D74" s="29"/>
      <c r="E74" s="29"/>
      <c r="F74" s="29"/>
      <c r="G74" s="29"/>
    </row>
    <row r="75" customFormat="false" ht="11.25" hidden="false" customHeight="false" outlineLevel="0" collapsed="false">
      <c r="A75" s="25"/>
      <c r="B75" s="25"/>
      <c r="C75" s="29"/>
      <c r="D75" s="29"/>
      <c r="E75" s="29"/>
      <c r="F75" s="29"/>
      <c r="G75" s="29"/>
    </row>
    <row r="76" customFormat="false" ht="11.25" hidden="false" customHeight="false" outlineLevel="0" collapsed="false">
      <c r="A76" s="25"/>
      <c r="B76" s="25"/>
      <c r="C76" s="29"/>
      <c r="D76" s="29"/>
      <c r="E76" s="29"/>
      <c r="F76" s="29"/>
      <c r="G76" s="29"/>
    </row>
    <row r="77" customFormat="false" ht="11.25" hidden="false" customHeight="false" outlineLevel="0" collapsed="false">
      <c r="A77" s="25"/>
      <c r="B77" s="25"/>
      <c r="C77" s="29"/>
      <c r="D77" s="29"/>
      <c r="E77" s="29"/>
      <c r="F77" s="29"/>
      <c r="G77" s="29"/>
    </row>
    <row r="78" customFormat="false" ht="11.25" hidden="false" customHeight="false" outlineLevel="0" collapsed="false">
      <c r="A78" s="25"/>
      <c r="B78" s="25"/>
      <c r="C78" s="29"/>
      <c r="D78" s="29"/>
      <c r="E78" s="29"/>
      <c r="F78" s="29"/>
      <c r="G78" s="29"/>
    </row>
    <row r="79" customFormat="false" ht="11.25" hidden="false" customHeight="false" outlineLevel="0" collapsed="false">
      <c r="A79" s="25"/>
      <c r="B79" s="25"/>
      <c r="C79" s="29"/>
      <c r="D79" s="29"/>
      <c r="E79" s="29"/>
      <c r="F79" s="29"/>
      <c r="G79" s="29"/>
    </row>
    <row r="80" customFormat="false" ht="11.25" hidden="false" customHeight="false" outlineLevel="0" collapsed="false">
      <c r="A80" s="25"/>
      <c r="B80" s="25"/>
      <c r="C80" s="29"/>
      <c r="D80" s="29"/>
      <c r="E80" s="29"/>
      <c r="F80" s="29"/>
      <c r="G80" s="29"/>
    </row>
    <row r="81" customFormat="false" ht="11.25" hidden="false" customHeight="false" outlineLevel="0" collapsed="false">
      <c r="A81" s="25"/>
      <c r="B81" s="25"/>
      <c r="C81" s="29"/>
      <c r="D81" s="29"/>
      <c r="E81" s="29"/>
      <c r="F81" s="29"/>
      <c r="G81" s="29"/>
    </row>
    <row r="82" customFormat="false" ht="11.25" hidden="false" customHeight="false" outlineLevel="0" collapsed="false">
      <c r="A82" s="25"/>
      <c r="B82" s="25"/>
      <c r="C82" s="29"/>
      <c r="D82" s="29"/>
      <c r="E82" s="29"/>
      <c r="F82" s="29"/>
      <c r="G82" s="29"/>
    </row>
    <row r="83" customFormat="false" ht="11.25" hidden="false" customHeight="false" outlineLevel="0" collapsed="false">
      <c r="A83" s="25"/>
      <c r="B83" s="25"/>
      <c r="C83" s="29"/>
      <c r="D83" s="29"/>
      <c r="E83" s="29"/>
      <c r="F83" s="29"/>
      <c r="G83" s="29"/>
    </row>
    <row r="84" customFormat="false" ht="11.25" hidden="false" customHeight="false" outlineLevel="0" collapsed="false">
      <c r="A84" s="25"/>
      <c r="B84" s="25"/>
      <c r="C84" s="29"/>
      <c r="D84" s="29"/>
      <c r="E84" s="29"/>
      <c r="F84" s="29"/>
      <c r="G84" s="29"/>
    </row>
    <row r="85" customFormat="false" ht="11.25" hidden="false" customHeight="false" outlineLevel="0" collapsed="false">
      <c r="A85" s="25"/>
      <c r="B85" s="25"/>
      <c r="C85" s="29"/>
      <c r="D85" s="29"/>
      <c r="E85" s="29"/>
      <c r="F85" s="29"/>
      <c r="G85" s="29"/>
    </row>
    <row r="86" customFormat="false" ht="11.25" hidden="false" customHeight="false" outlineLevel="0" collapsed="false">
      <c r="A86" s="25"/>
      <c r="B86" s="25"/>
      <c r="C86" s="29"/>
      <c r="D86" s="29"/>
      <c r="E86" s="29"/>
      <c r="F86" s="29"/>
      <c r="G86" s="29"/>
    </row>
    <row r="87" customFormat="false" ht="11.25" hidden="false" customHeight="false" outlineLevel="0" collapsed="false">
      <c r="A87" s="25"/>
      <c r="B87" s="25"/>
      <c r="C87" s="29"/>
      <c r="D87" s="29"/>
      <c r="E87" s="29"/>
      <c r="F87" s="29"/>
      <c r="G87" s="29"/>
    </row>
    <row r="88" customFormat="false" ht="11.25" hidden="false" customHeight="false" outlineLevel="0" collapsed="false">
      <c r="A88" s="25"/>
      <c r="B88" s="25"/>
      <c r="C88" s="29"/>
      <c r="D88" s="29"/>
      <c r="E88" s="29"/>
      <c r="F88" s="29"/>
      <c r="G88" s="29"/>
    </row>
    <row r="89" customFormat="false" ht="11.25" hidden="false" customHeight="false" outlineLevel="0" collapsed="false">
      <c r="A89" s="25"/>
      <c r="B89" s="25"/>
      <c r="C89" s="29"/>
      <c r="D89" s="29"/>
      <c r="E89" s="29"/>
      <c r="F89" s="29"/>
      <c r="G89" s="29"/>
    </row>
    <row r="90" customFormat="false" ht="11.25" hidden="false" customHeight="false" outlineLevel="0" collapsed="false">
      <c r="A90" s="25"/>
      <c r="B90" s="25"/>
      <c r="C90" s="29"/>
      <c r="D90" s="29"/>
      <c r="E90" s="29"/>
      <c r="F90" s="29"/>
      <c r="G90" s="29"/>
    </row>
    <row r="92" customFormat="false" ht="11.25" hidden="false" customHeight="false" outlineLevel="0" collapsed="false">
      <c r="A92" s="16" t="s">
        <v>9</v>
      </c>
      <c r="B92" s="16" t="s">
        <v>62</v>
      </c>
      <c r="C92" s="16" t="s">
        <v>63</v>
      </c>
      <c r="D92" s="16" t="s">
        <v>64</v>
      </c>
      <c r="E92" s="16" t="s">
        <v>65</v>
      </c>
    </row>
    <row r="93" customFormat="false" ht="11.25" hidden="false" customHeight="false" outlineLevel="0" collapsed="false">
      <c r="A93" s="17" t="n">
        <v>0</v>
      </c>
      <c r="B93" s="30" t="s">
        <v>12</v>
      </c>
      <c r="C93" s="21" t="s">
        <v>12</v>
      </c>
      <c r="D93" s="21" t="s">
        <v>12</v>
      </c>
      <c r="E93" s="21" t="s">
        <v>12</v>
      </c>
    </row>
    <row r="94" customFormat="false" ht="11.25" hidden="false" customHeight="false" outlineLevel="0" collapsed="false">
      <c r="A94" s="17" t="n">
        <v>35</v>
      </c>
      <c r="B94" s="20" t="n">
        <f aca="false">G54/A94</f>
        <v>220</v>
      </c>
      <c r="C94" s="20" t="n">
        <f aca="false">E54/A94</f>
        <v>48.5714285714286</v>
      </c>
      <c r="D94" s="20" t="n">
        <f aca="false">F54/A94</f>
        <v>171.428571428571</v>
      </c>
      <c r="E94" s="20" t="n">
        <f aca="false">(G54-G53)/(A94-A93)</f>
        <v>48.5714285714286</v>
      </c>
    </row>
    <row r="95" customFormat="false" ht="11.25" hidden="false" customHeight="false" outlineLevel="0" collapsed="false">
      <c r="A95" s="17" t="n">
        <v>150</v>
      </c>
      <c r="B95" s="20" t="n">
        <f aca="false">G55/A95</f>
        <v>73.3333333333333</v>
      </c>
      <c r="C95" s="20" t="n">
        <f aca="false">E55/A95</f>
        <v>33.3333333333333</v>
      </c>
      <c r="D95" s="20" t="n">
        <f aca="false">F55/A95</f>
        <v>40</v>
      </c>
      <c r="E95" s="20" t="n">
        <f aca="false">(G55-G54)/(A95-A94)</f>
        <v>28.695652173913</v>
      </c>
    </row>
    <row r="96" customFormat="false" ht="11.25" hidden="false" customHeight="false" outlineLevel="0" collapsed="false">
      <c r="A96" s="17" t="n">
        <v>210</v>
      </c>
      <c r="B96" s="20" t="n">
        <f aca="false">G56/A96</f>
        <v>62.8571428571429</v>
      </c>
      <c r="C96" s="20" t="n">
        <f aca="false">E56/A96</f>
        <v>34.2857142857143</v>
      </c>
      <c r="D96" s="20" t="n">
        <f aca="false">F56/A96</f>
        <v>28.5714285714286</v>
      </c>
      <c r="E96" s="20" t="n">
        <f aca="false">(G56-G55)/(A96-A95)</f>
        <v>36.6666666666667</v>
      </c>
    </row>
    <row r="97" customFormat="false" ht="11.25" hidden="false" customHeight="false" outlineLevel="0" collapsed="false">
      <c r="A97" s="17" t="n">
        <v>250</v>
      </c>
      <c r="B97" s="20" t="n">
        <f aca="false">G57/A97</f>
        <v>60</v>
      </c>
      <c r="C97" s="20" t="n">
        <f aca="false">E57/A97</f>
        <v>36</v>
      </c>
      <c r="D97" s="20" t="n">
        <f aca="false">F57/A97</f>
        <v>24</v>
      </c>
      <c r="E97" s="20" t="n">
        <f aca="false">(G57-G56)/(A97-A96)</f>
        <v>45</v>
      </c>
    </row>
    <row r="98" customFormat="false" ht="11.25" hidden="false" customHeight="false" outlineLevel="0" collapsed="false">
      <c r="A98" s="17" t="n">
        <v>270</v>
      </c>
      <c r="B98" s="20" t="n">
        <f aca="false">G58/A98</f>
        <v>60.7407407407407</v>
      </c>
      <c r="C98" s="20" t="n">
        <f aca="false">E58/A98</f>
        <v>38.5185185185185</v>
      </c>
      <c r="D98" s="20" t="n">
        <f aca="false">F58/A98</f>
        <v>22.2222222222222</v>
      </c>
      <c r="E98" s="20" t="n">
        <f aca="false">(G58-G57)/(A98-A97)</f>
        <v>70</v>
      </c>
    </row>
    <row r="99" customFormat="false" ht="11.25" hidden="false" customHeight="false" outlineLevel="0" collapsed="false">
      <c r="A99" s="17" t="n">
        <v>288</v>
      </c>
      <c r="B99" s="20" t="n">
        <f aca="false">G59/A99</f>
        <v>61.6666666666667</v>
      </c>
      <c r="C99" s="20" t="n">
        <f aca="false">E59/A99</f>
        <v>40.8333333333333</v>
      </c>
      <c r="D99" s="20" t="n">
        <f aca="false">F59/A99</f>
        <v>20.8333333333333</v>
      </c>
      <c r="E99" s="20" t="n">
        <f aca="false">(G59-G58)/(A99-A98)</f>
        <v>75.5555555555556</v>
      </c>
    </row>
    <row r="100" customFormat="false" ht="11.25" hidden="false" customHeight="false" outlineLevel="0" collapsed="false">
      <c r="A100" s="17" t="n">
        <v>305</v>
      </c>
      <c r="B100" s="20" t="n">
        <f aca="false">G60/A100</f>
        <v>62.6229508196721</v>
      </c>
      <c r="C100" s="20" t="n">
        <f aca="false">E60/A100</f>
        <v>42.9508196721311</v>
      </c>
      <c r="D100" s="20" t="n">
        <f aca="false">F60/A100</f>
        <v>19.672131147541</v>
      </c>
      <c r="E100" s="20" t="n">
        <f aca="false">(G60-G59)/(A100-A99)</f>
        <v>78.8235294117647</v>
      </c>
    </row>
    <row r="101" customFormat="false" ht="11.25" hidden="false" customHeight="false" outlineLevel="0" collapsed="false">
      <c r="A101" s="17" t="n">
        <v>315</v>
      </c>
      <c r="B101" s="20" t="n">
        <f aca="false">G61/A101</f>
        <v>64.4444444444444</v>
      </c>
      <c r="C101" s="20" t="n">
        <f aca="false">E61/A101</f>
        <v>45.3968253968254</v>
      </c>
      <c r="D101" s="20" t="n">
        <f aca="false">F61/A101</f>
        <v>19.047619047619</v>
      </c>
      <c r="E101" s="20" t="n">
        <f aca="false">(G61-G60)/(A101-A100)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9" t="s">
        <v>66</v>
      </c>
      <c r="B1" s="31" t="n">
        <v>75.56</v>
      </c>
    </row>
    <row r="3" customFormat="false" ht="11.25" hidden="false" customHeight="false" outlineLevel="0" collapsed="false">
      <c r="A3" s="16" t="s">
        <v>9</v>
      </c>
      <c r="B3" s="16" t="s">
        <v>5</v>
      </c>
      <c r="C3" s="16" t="s">
        <v>61</v>
      </c>
      <c r="D3" s="16" t="s">
        <v>62</v>
      </c>
      <c r="E3" s="16" t="s">
        <v>63</v>
      </c>
      <c r="F3" s="16" t="s">
        <v>65</v>
      </c>
      <c r="G3" s="16" t="s">
        <v>67</v>
      </c>
      <c r="H3" s="16" t="s">
        <v>68</v>
      </c>
    </row>
    <row r="4" customFormat="false" ht="11.25" hidden="false" customHeight="false" outlineLevel="0" collapsed="false">
      <c r="A4" s="17" t="n">
        <v>0</v>
      </c>
      <c r="B4" s="20" t="n">
        <f aca="false">A4*$B$1</f>
        <v>0</v>
      </c>
      <c r="C4" s="20" t="n">
        <v>6000</v>
      </c>
      <c r="D4" s="21" t="s">
        <v>12</v>
      </c>
      <c r="E4" s="21" t="s">
        <v>12</v>
      </c>
      <c r="F4" s="21" t="s">
        <v>12</v>
      </c>
      <c r="G4" s="21" t="s">
        <v>12</v>
      </c>
      <c r="H4" s="20" t="n">
        <f aca="false">B4-C4</f>
        <v>-6000</v>
      </c>
    </row>
    <row r="5" customFormat="false" ht="11.25" hidden="false" customHeight="false" outlineLevel="0" collapsed="false">
      <c r="A5" s="17" t="n">
        <v>35</v>
      </c>
      <c r="B5" s="20" t="n">
        <f aca="false">A5*$B$1</f>
        <v>2644.6</v>
      </c>
      <c r="C5" s="20" t="n">
        <v>7700</v>
      </c>
      <c r="D5" s="20" t="n">
        <v>220</v>
      </c>
      <c r="E5" s="20" t="n">
        <v>48.5714285714286</v>
      </c>
      <c r="F5" s="20" t="n">
        <v>48.5714285714286</v>
      </c>
      <c r="G5" s="20" t="n">
        <f aca="false">(B5-B4)/(A5-A4)</f>
        <v>75.56</v>
      </c>
      <c r="H5" s="20" t="n">
        <f aca="false">B5-C5</f>
        <v>-5055.4</v>
      </c>
    </row>
    <row r="6" customFormat="false" ht="11.25" hidden="false" customHeight="false" outlineLevel="0" collapsed="false">
      <c r="A6" s="17" t="n">
        <v>150</v>
      </c>
      <c r="B6" s="20" t="n">
        <f aca="false">A6*$B$1</f>
        <v>11334</v>
      </c>
      <c r="C6" s="20" t="n">
        <v>11000</v>
      </c>
      <c r="D6" s="20" t="n">
        <v>73.3333333333333</v>
      </c>
      <c r="E6" s="20" t="n">
        <v>33.3333333333333</v>
      </c>
      <c r="F6" s="20" t="n">
        <v>28.695652173913</v>
      </c>
      <c r="G6" s="20" t="n">
        <f aca="false">(B6-B5)/(A6-A5)</f>
        <v>75.56</v>
      </c>
      <c r="H6" s="20" t="n">
        <f aca="false">B6-C6</f>
        <v>334</v>
      </c>
    </row>
    <row r="7" customFormat="false" ht="11.25" hidden="false" customHeight="false" outlineLevel="0" collapsed="false">
      <c r="A7" s="17" t="n">
        <v>210</v>
      </c>
      <c r="B7" s="20" t="n">
        <f aca="false">A7*$B$1</f>
        <v>15867.6</v>
      </c>
      <c r="C7" s="20" t="n">
        <v>13200</v>
      </c>
      <c r="D7" s="20" t="n">
        <v>62.8571428571429</v>
      </c>
      <c r="E7" s="20" t="n">
        <v>34.2857142857143</v>
      </c>
      <c r="F7" s="20" t="n">
        <v>36.6666666666667</v>
      </c>
      <c r="G7" s="20" t="n">
        <f aca="false">(B7-B6)/(A7-A6)</f>
        <v>75.56</v>
      </c>
      <c r="H7" s="20" t="n">
        <f aca="false">B7-C7</f>
        <v>2667.6</v>
      </c>
    </row>
    <row r="8" customFormat="false" ht="11.25" hidden="false" customHeight="false" outlineLevel="0" collapsed="false">
      <c r="A8" s="17" t="n">
        <v>250</v>
      </c>
      <c r="B8" s="20" t="n">
        <f aca="false">A8*$B$1</f>
        <v>18890</v>
      </c>
      <c r="C8" s="20" t="n">
        <v>15000</v>
      </c>
      <c r="D8" s="20" t="n">
        <v>60</v>
      </c>
      <c r="E8" s="20" t="n">
        <v>36</v>
      </c>
      <c r="F8" s="20" t="n">
        <v>45</v>
      </c>
      <c r="G8" s="20" t="n">
        <f aca="false">(B8-B7)/(A8-A7)</f>
        <v>75.56</v>
      </c>
      <c r="H8" s="20" t="n">
        <f aca="false">B8-C8</f>
        <v>3890</v>
      </c>
    </row>
    <row r="9" customFormat="false" ht="11.25" hidden="false" customHeight="false" outlineLevel="0" collapsed="false">
      <c r="A9" s="17" t="n">
        <v>270</v>
      </c>
      <c r="B9" s="20" t="n">
        <f aca="false">A9*$B$1</f>
        <v>20401.2</v>
      </c>
      <c r="C9" s="20" t="n">
        <v>16400</v>
      </c>
      <c r="D9" s="20" t="n">
        <v>60.7407407407407</v>
      </c>
      <c r="E9" s="20" t="n">
        <v>38.5185185185185</v>
      </c>
      <c r="F9" s="20" t="n">
        <v>70</v>
      </c>
      <c r="G9" s="20" t="n">
        <f aca="false">(B9-B8)/(A9-A8)</f>
        <v>75.56</v>
      </c>
      <c r="H9" s="20" t="n">
        <f aca="false">B9-C9</f>
        <v>4001.2</v>
      </c>
    </row>
    <row r="10" customFormat="false" ht="11.25" hidden="false" customHeight="false" outlineLevel="0" collapsed="false">
      <c r="A10" s="17" t="n">
        <v>288</v>
      </c>
      <c r="B10" s="20" t="n">
        <f aca="false">A10*$B$1</f>
        <v>21761.28</v>
      </c>
      <c r="C10" s="20" t="n">
        <v>17760</v>
      </c>
      <c r="D10" s="20" t="n">
        <v>61.6666666666667</v>
      </c>
      <c r="E10" s="20" t="n">
        <v>40.8333333333333</v>
      </c>
      <c r="F10" s="20" t="n">
        <v>75.5555555555556</v>
      </c>
      <c r="G10" s="20" t="n">
        <f aca="false">(B10-B9)/(A10-A9)</f>
        <v>75.5599999999999</v>
      </c>
      <c r="H10" s="20" t="n">
        <f aca="false">B10-C10</f>
        <v>4001.28</v>
      </c>
    </row>
    <row r="11" customFormat="false" ht="11.25" hidden="false" customHeight="false" outlineLevel="0" collapsed="false">
      <c r="A11" s="17" t="n">
        <v>305</v>
      </c>
      <c r="B11" s="20" t="n">
        <f aca="false">A11*$B$1</f>
        <v>23045.8</v>
      </c>
      <c r="C11" s="20" t="n">
        <v>19100</v>
      </c>
      <c r="D11" s="20" t="n">
        <v>62.6229508196721</v>
      </c>
      <c r="E11" s="20" t="n">
        <v>42.9508196721311</v>
      </c>
      <c r="F11" s="20" t="n">
        <v>78.8235294117647</v>
      </c>
      <c r="G11" s="20" t="n">
        <f aca="false">(B11-B10)/(A11-A10)</f>
        <v>75.56</v>
      </c>
      <c r="H11" s="20" t="n">
        <f aca="false">B11-C11</f>
        <v>3945.8</v>
      </c>
    </row>
    <row r="12" customFormat="false" ht="11.25" hidden="false" customHeight="false" outlineLevel="0" collapsed="false">
      <c r="A12" s="17" t="n">
        <v>315</v>
      </c>
      <c r="B12" s="20" t="n">
        <f aca="false">A12*$B$1</f>
        <v>23801.4</v>
      </c>
      <c r="C12" s="20" t="n">
        <v>20300</v>
      </c>
      <c r="D12" s="20" t="n">
        <v>64.4444444444444</v>
      </c>
      <c r="E12" s="20" t="n">
        <v>45.3968253968254</v>
      </c>
      <c r="F12" s="20" t="n">
        <v>120</v>
      </c>
      <c r="G12" s="20" t="n">
        <f aca="false">(B12-B11)/(A12-A11)</f>
        <v>75.5600000000002</v>
      </c>
      <c r="H12" s="20" t="n">
        <f aca="false">B12-C12</f>
        <v>350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6" t="s">
        <v>9</v>
      </c>
      <c r="B1" s="16" t="s">
        <v>7</v>
      </c>
      <c r="C1" s="16" t="s">
        <v>5</v>
      </c>
      <c r="D1" s="16" t="s">
        <v>67</v>
      </c>
      <c r="E1" s="16" t="s">
        <v>61</v>
      </c>
      <c r="F1" s="16" t="s">
        <v>62</v>
      </c>
      <c r="G1" s="16" t="s">
        <v>65</v>
      </c>
      <c r="H1" s="16" t="s">
        <v>68</v>
      </c>
    </row>
    <row r="2" customFormat="false" ht="11.25" hidden="false" customHeight="false" outlineLevel="0" collapsed="false">
      <c r="A2" s="17" t="n">
        <v>0</v>
      </c>
      <c r="B2" s="20" t="n">
        <f aca="false">300-0.8*A2</f>
        <v>300</v>
      </c>
      <c r="C2" s="20" t="n">
        <f aca="false">A2*B2</f>
        <v>0</v>
      </c>
      <c r="D2" s="20" t="n">
        <f aca="false">300-1.6*A2</f>
        <v>300</v>
      </c>
      <c r="E2" s="20" t="n">
        <v>6000</v>
      </c>
      <c r="F2" s="21" t="s">
        <v>12</v>
      </c>
      <c r="G2" s="21" t="s">
        <v>12</v>
      </c>
      <c r="H2" s="20" t="n">
        <f aca="false">C2-E2</f>
        <v>-6000</v>
      </c>
      <c r="I2" s="18" t="s">
        <v>69</v>
      </c>
    </row>
    <row r="3" customFormat="false" ht="11.25" hidden="false" customHeight="false" outlineLevel="0" collapsed="false">
      <c r="A3" s="17" t="n">
        <v>35</v>
      </c>
      <c r="B3" s="20" t="n">
        <f aca="false">300-0.8*A3</f>
        <v>272</v>
      </c>
      <c r="C3" s="20" t="n">
        <f aca="false">A3*B3</f>
        <v>9520</v>
      </c>
      <c r="D3" s="20" t="n">
        <f aca="false">300-1.6*A3</f>
        <v>244</v>
      </c>
      <c r="E3" s="20" t="n">
        <v>7700</v>
      </c>
      <c r="F3" s="20" t="n">
        <v>220</v>
      </c>
      <c r="G3" s="20" t="n">
        <v>48.5714285714286</v>
      </c>
      <c r="H3" s="20" t="n">
        <f aca="false">C3-E3</f>
        <v>1820</v>
      </c>
    </row>
    <row r="4" customFormat="false" ht="11.25" hidden="false" customHeight="false" outlineLevel="0" collapsed="false">
      <c r="A4" s="17" t="n">
        <v>150</v>
      </c>
      <c r="B4" s="20" t="n">
        <f aca="false">300-0.8*A4</f>
        <v>180</v>
      </c>
      <c r="C4" s="20" t="n">
        <f aca="false">A4*B4</f>
        <v>27000</v>
      </c>
      <c r="D4" s="20" t="n">
        <f aca="false">300-1.6*A4</f>
        <v>60</v>
      </c>
      <c r="E4" s="20" t="n">
        <v>11000</v>
      </c>
      <c r="F4" s="20" t="n">
        <v>73.3333333333333</v>
      </c>
      <c r="G4" s="20" t="n">
        <v>28.695652173913</v>
      </c>
      <c r="H4" s="20" t="n">
        <f aca="false">C4-E4</f>
        <v>16000</v>
      </c>
    </row>
    <row r="5" customFormat="false" ht="11.25" hidden="false" customHeight="false" outlineLevel="0" collapsed="false">
      <c r="A5" s="17" t="n">
        <v>210</v>
      </c>
      <c r="B5" s="20" t="n">
        <f aca="false">300-0.8*A5</f>
        <v>132</v>
      </c>
      <c r="C5" s="20" t="n">
        <f aca="false">A5*B5</f>
        <v>27720</v>
      </c>
      <c r="D5" s="20" t="n">
        <f aca="false">300-1.6*A5</f>
        <v>-36</v>
      </c>
      <c r="E5" s="20" t="n">
        <v>13200</v>
      </c>
      <c r="F5" s="20" t="n">
        <v>62.8571428571429</v>
      </c>
      <c r="G5" s="20" t="n">
        <v>36.6666666666667</v>
      </c>
      <c r="H5" s="20" t="n">
        <f aca="false">C5-E5</f>
        <v>14520</v>
      </c>
    </row>
    <row r="6" customFormat="false" ht="11.25" hidden="false" customHeight="false" outlineLevel="0" collapsed="false">
      <c r="A6" s="17" t="n">
        <v>250</v>
      </c>
      <c r="B6" s="20" t="n">
        <f aca="false">300-0.8*A6</f>
        <v>100</v>
      </c>
      <c r="C6" s="20" t="n">
        <f aca="false">A6*B6</f>
        <v>25000</v>
      </c>
      <c r="D6" s="20" t="n">
        <f aca="false">300-1.6*A6</f>
        <v>-100</v>
      </c>
      <c r="E6" s="20" t="n">
        <v>15000</v>
      </c>
      <c r="F6" s="20" t="n">
        <v>60</v>
      </c>
      <c r="G6" s="20" t="n">
        <v>45</v>
      </c>
      <c r="H6" s="20" t="n">
        <f aca="false">C6-E6</f>
        <v>10000</v>
      </c>
    </row>
    <row r="7" customFormat="false" ht="11.25" hidden="false" customHeight="false" outlineLevel="0" collapsed="false">
      <c r="A7" s="17" t="n">
        <v>270</v>
      </c>
      <c r="B7" s="20" t="n">
        <f aca="false">300-0.8*A7</f>
        <v>84</v>
      </c>
      <c r="C7" s="20" t="n">
        <f aca="false">A7*B7</f>
        <v>22680</v>
      </c>
      <c r="D7" s="20" t="n">
        <f aca="false">300-1.6*A7</f>
        <v>-132</v>
      </c>
      <c r="E7" s="20" t="n">
        <v>16400</v>
      </c>
      <c r="F7" s="20" t="n">
        <v>60.7407407407407</v>
      </c>
      <c r="G7" s="20" t="n">
        <v>70</v>
      </c>
      <c r="H7" s="20" t="n">
        <f aca="false">C7-E7</f>
        <v>6280</v>
      </c>
    </row>
    <row r="8" customFormat="false" ht="11.25" hidden="false" customHeight="false" outlineLevel="0" collapsed="false">
      <c r="A8" s="17" t="n">
        <v>288</v>
      </c>
      <c r="B8" s="20" t="n">
        <f aca="false">300-0.8*A8</f>
        <v>69.6</v>
      </c>
      <c r="C8" s="20" t="n">
        <f aca="false">A8*B8</f>
        <v>20044.8</v>
      </c>
      <c r="D8" s="20" t="n">
        <f aca="false">300-1.6*A8</f>
        <v>-160.8</v>
      </c>
      <c r="E8" s="20" t="n">
        <v>17760</v>
      </c>
      <c r="F8" s="20" t="n">
        <v>61.6666666666667</v>
      </c>
      <c r="G8" s="20" t="n">
        <v>75.5555555555556</v>
      </c>
      <c r="H8" s="20" t="n">
        <f aca="false">C8-E8</f>
        <v>2284.8</v>
      </c>
    </row>
    <row r="9" customFormat="false" ht="11.25" hidden="false" customHeight="false" outlineLevel="0" collapsed="false">
      <c r="A9" s="17" t="n">
        <v>305</v>
      </c>
      <c r="B9" s="20" t="n">
        <f aca="false">300-0.8*A9</f>
        <v>56</v>
      </c>
      <c r="C9" s="20" t="n">
        <f aca="false">A9*B9</f>
        <v>17080</v>
      </c>
      <c r="D9" s="20" t="n">
        <f aca="false">300-1.6*A9</f>
        <v>-188</v>
      </c>
      <c r="E9" s="20" t="n">
        <v>19100</v>
      </c>
      <c r="F9" s="20" t="n">
        <v>62.6229508196721</v>
      </c>
      <c r="G9" s="20" t="n">
        <v>78.8235294117647</v>
      </c>
      <c r="H9" s="20" t="n">
        <f aca="false">C9-E9</f>
        <v>-2020</v>
      </c>
    </row>
    <row r="10" customFormat="false" ht="11.25" hidden="false" customHeight="false" outlineLevel="0" collapsed="false">
      <c r="A10" s="17" t="n">
        <v>315</v>
      </c>
      <c r="B10" s="20" t="n">
        <f aca="false">300-0.8*A10</f>
        <v>48</v>
      </c>
      <c r="C10" s="20" t="n">
        <f aca="false">A10*B10</f>
        <v>15120</v>
      </c>
      <c r="D10" s="20" t="n">
        <f aca="false">300-1.6*A10</f>
        <v>-204</v>
      </c>
      <c r="E10" s="20" t="n">
        <v>20300</v>
      </c>
      <c r="F10" s="20" t="n">
        <v>64.4444444444444</v>
      </c>
      <c r="G10" s="20" t="n">
        <v>120</v>
      </c>
      <c r="H10" s="20" t="n">
        <f aca="false">C10-E10</f>
        <v>-5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10:22:47Z</dcterms:created>
  <dc:creator/>
  <dc:description/>
  <dc:language>en-US</dc:language>
  <cp:lastModifiedBy>Vaida</cp:lastModifiedBy>
  <cp:lastPrinted>2000-05-14T14:48:36Z</cp:lastPrinted>
  <dcterms:modified xsi:type="dcterms:W3CDTF">2010-03-30T17:44:56Z</dcterms:modified>
  <cp:revision>0</cp:revision>
  <dc:subject/>
  <dc:title/>
</cp:coreProperties>
</file>